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D 1" sheetId="1" state="visible" r:id="rId2"/>
    <sheet name="ID 2" sheetId="2" state="visible" r:id="rId3"/>
    <sheet name="ID 3" sheetId="3" state="visible" r:id="rId4"/>
    <sheet name="ID 4" sheetId="4" state="visible" r:id="rId5"/>
  </sheet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7">
  <si>
    <t xml:space="preserve">N1</t>
  </si>
  <si>
    <t xml:space="preserve">N2</t>
  </si>
  <si>
    <t xml:space="preserve">S</t>
  </si>
  <si>
    <t xml:space="preserve">P</t>
  </si>
  <si>
    <t xml:space="preserve">NB S</t>
  </si>
  <si>
    <t xml:space="preserve">NB P</t>
  </si>
  <si>
    <t xml:space="preserve">NB NB P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950" createdVersion="3">
  <cacheSource type="worksheet">
    <worksheetSource ref="A1:F4951" sheet="ID 1"/>
  </cacheSource>
  <cacheFields count="6">
    <cacheField name="N1" numFmtId="0">
      <sharedItems containsSemiMixedTypes="0" containsString="0" containsNumber="1" containsInteger="1" minValue="2" maxValue="100" count="99"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</sharedItems>
    </cacheField>
    <cacheField name="N2" numFmtId="0">
      <sharedItems containsSemiMixedTypes="0" containsString="0" containsNumber="1" containsInteger="1" minValue="2" maxValue="100" count="99"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</sharedItems>
    </cacheField>
    <cacheField name="S" numFmtId="0">
      <sharedItems containsSemiMixedTypes="0" containsString="0" containsNumber="1" containsInteger="1" minValue="4" maxValue="200" count="197"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5"/>
        <n v="136"/>
        <n v="137"/>
        <n v="138"/>
        <n v="139"/>
        <n v="140"/>
        <n v="141"/>
        <n v="142"/>
        <n v="143"/>
        <n v="144"/>
        <n v="145"/>
        <n v="146"/>
        <n v="147"/>
        <n v="148"/>
        <n v="149"/>
        <n v="150"/>
        <n v="151"/>
        <n v="152"/>
        <n v="153"/>
        <n v="154"/>
        <n v="155"/>
        <n v="156"/>
        <n v="157"/>
        <n v="158"/>
        <n v="159"/>
        <n v="160"/>
        <n v="161"/>
        <n v="162"/>
        <n v="163"/>
        <n v="164"/>
        <n v="165"/>
        <n v="166"/>
        <n v="167"/>
        <n v="168"/>
        <n v="169"/>
        <n v="170"/>
        <n v="171"/>
        <n v="172"/>
        <n v="173"/>
        <n v="174"/>
        <n v="175"/>
        <n v="176"/>
        <n v="177"/>
        <n v="178"/>
        <n v="179"/>
        <n v="180"/>
        <n v="181"/>
        <n v="182"/>
        <n v="183"/>
        <n v="184"/>
        <n v="185"/>
        <n v="186"/>
        <n v="187"/>
        <n v="188"/>
        <n v="189"/>
        <n v="190"/>
        <n v="191"/>
        <n v="192"/>
        <n v="193"/>
        <n v="194"/>
        <n v="195"/>
        <n v="196"/>
        <n v="197"/>
        <n v="198"/>
        <n v="199"/>
        <n v="200"/>
      </sharedItems>
    </cacheField>
    <cacheField name="P" numFmtId="0">
      <sharedItems containsSemiMixedTypes="0" containsString="0" containsNumber="1" containsInteger="1" minValue="4" maxValue="10000" count="2880">
        <n v="4"/>
        <n v="6"/>
        <n v="8"/>
        <n v="9"/>
        <n v="10"/>
        <n v="12"/>
        <n v="14"/>
        <n v="15"/>
        <n v="16"/>
        <n v="18"/>
        <n v="20"/>
        <n v="21"/>
        <n v="22"/>
        <n v="24"/>
        <n v="25"/>
        <n v="26"/>
        <n v="27"/>
        <n v="28"/>
        <n v="30"/>
        <n v="32"/>
        <n v="33"/>
        <n v="34"/>
        <n v="35"/>
        <n v="36"/>
        <n v="38"/>
        <n v="39"/>
        <n v="40"/>
        <n v="42"/>
        <n v="44"/>
        <n v="45"/>
        <n v="46"/>
        <n v="48"/>
        <n v="49"/>
        <n v="50"/>
        <n v="51"/>
        <n v="52"/>
        <n v="54"/>
        <n v="55"/>
        <n v="56"/>
        <n v="57"/>
        <n v="58"/>
        <n v="60"/>
        <n v="62"/>
        <n v="63"/>
        <n v="64"/>
        <n v="65"/>
        <n v="66"/>
        <n v="68"/>
        <n v="69"/>
        <n v="70"/>
        <n v="72"/>
        <n v="74"/>
        <n v="75"/>
        <n v="76"/>
        <n v="77"/>
        <n v="78"/>
        <n v="80"/>
        <n v="81"/>
        <n v="82"/>
        <n v="84"/>
        <n v="85"/>
        <n v="86"/>
        <n v="87"/>
        <n v="88"/>
        <n v="90"/>
        <n v="91"/>
        <n v="92"/>
        <n v="93"/>
        <n v="94"/>
        <n v="95"/>
        <n v="96"/>
        <n v="98"/>
        <n v="99"/>
        <n v="100"/>
        <n v="102"/>
        <n v="104"/>
        <n v="105"/>
        <n v="106"/>
        <n v="108"/>
        <n v="110"/>
        <n v="111"/>
        <n v="112"/>
        <n v="114"/>
        <n v="115"/>
        <n v="116"/>
        <n v="117"/>
        <n v="118"/>
        <n v="119"/>
        <n v="120"/>
        <n v="121"/>
        <n v="122"/>
        <n v="123"/>
        <n v="124"/>
        <n v="125"/>
        <n v="126"/>
        <n v="128"/>
        <n v="129"/>
        <n v="130"/>
        <n v="132"/>
        <n v="133"/>
        <n v="134"/>
        <n v="135"/>
        <n v="136"/>
        <n v="138"/>
        <n v="140"/>
        <n v="141"/>
        <n v="142"/>
        <n v="143"/>
        <n v="144"/>
        <n v="145"/>
        <n v="146"/>
        <n v="147"/>
        <n v="148"/>
        <n v="150"/>
        <n v="152"/>
        <n v="153"/>
        <n v="154"/>
        <n v="155"/>
        <n v="156"/>
        <n v="158"/>
        <n v="159"/>
        <n v="160"/>
        <n v="161"/>
        <n v="162"/>
        <n v="164"/>
        <n v="165"/>
        <n v="166"/>
        <n v="168"/>
        <n v="169"/>
        <n v="170"/>
        <n v="171"/>
        <n v="172"/>
        <n v="174"/>
        <n v="175"/>
        <n v="176"/>
        <n v="177"/>
        <n v="178"/>
        <n v="180"/>
        <n v="182"/>
        <n v="183"/>
        <n v="184"/>
        <n v="185"/>
        <n v="186"/>
        <n v="187"/>
        <n v="188"/>
        <n v="189"/>
        <n v="190"/>
        <n v="192"/>
        <n v="194"/>
        <n v="195"/>
        <n v="196"/>
        <n v="198"/>
        <n v="200"/>
        <n v="201"/>
        <n v="203"/>
        <n v="204"/>
        <n v="205"/>
        <n v="207"/>
        <n v="208"/>
        <n v="209"/>
        <n v="210"/>
        <n v="212"/>
        <n v="213"/>
        <n v="215"/>
        <n v="216"/>
        <n v="217"/>
        <n v="219"/>
        <n v="220"/>
        <n v="221"/>
        <n v="222"/>
        <n v="224"/>
        <n v="225"/>
        <n v="228"/>
        <n v="230"/>
        <n v="231"/>
        <n v="232"/>
        <n v="234"/>
        <n v="235"/>
        <n v="236"/>
        <n v="237"/>
        <n v="238"/>
        <n v="240"/>
        <n v="242"/>
        <n v="243"/>
        <n v="244"/>
        <n v="245"/>
        <n v="246"/>
        <n v="247"/>
        <n v="248"/>
        <n v="249"/>
        <n v="250"/>
        <n v="252"/>
        <n v="253"/>
        <n v="255"/>
        <n v="256"/>
        <n v="258"/>
        <n v="259"/>
        <n v="260"/>
        <n v="261"/>
        <n v="264"/>
        <n v="265"/>
        <n v="266"/>
        <n v="267"/>
        <n v="268"/>
        <n v="270"/>
        <n v="272"/>
        <n v="273"/>
        <n v="275"/>
        <n v="276"/>
        <n v="279"/>
        <n v="280"/>
        <n v="282"/>
        <n v="284"/>
        <n v="285"/>
        <n v="286"/>
        <n v="287"/>
        <n v="288"/>
        <n v="289"/>
        <n v="290"/>
        <n v="291"/>
        <n v="292"/>
        <n v="294"/>
        <n v="295"/>
        <n v="296"/>
        <n v="297"/>
        <n v="299"/>
        <n v="300"/>
        <n v="301"/>
        <n v="304"/>
        <n v="305"/>
        <n v="306"/>
        <n v="308"/>
        <n v="310"/>
        <n v="312"/>
        <n v="315"/>
        <n v="316"/>
        <n v="318"/>
        <n v="319"/>
        <n v="320"/>
        <n v="322"/>
        <n v="323"/>
        <n v="324"/>
        <n v="325"/>
        <n v="328"/>
        <n v="329"/>
        <n v="330"/>
        <n v="332"/>
        <n v="333"/>
        <n v="335"/>
        <n v="336"/>
        <n v="338"/>
        <n v="340"/>
        <n v="341"/>
        <n v="342"/>
        <n v="343"/>
        <n v="344"/>
        <n v="345"/>
        <n v="348"/>
        <n v="350"/>
        <n v="351"/>
        <n v="352"/>
        <n v="354"/>
        <n v="355"/>
        <n v="356"/>
        <n v="357"/>
        <n v="360"/>
        <n v="361"/>
        <n v="363"/>
        <n v="364"/>
        <n v="365"/>
        <n v="366"/>
        <n v="368"/>
        <n v="369"/>
        <n v="370"/>
        <n v="371"/>
        <n v="372"/>
        <n v="374"/>
        <n v="375"/>
        <n v="376"/>
        <n v="377"/>
        <n v="378"/>
        <n v="380"/>
        <n v="384"/>
        <n v="385"/>
        <n v="387"/>
        <n v="388"/>
        <n v="390"/>
        <n v="391"/>
        <n v="392"/>
        <n v="395"/>
        <n v="396"/>
        <n v="399"/>
        <n v="400"/>
        <n v="402"/>
        <n v="403"/>
        <n v="405"/>
        <n v="406"/>
        <n v="407"/>
        <n v="408"/>
        <n v="410"/>
        <n v="413"/>
        <n v="414"/>
        <n v="415"/>
        <n v="416"/>
        <n v="418"/>
        <n v="420"/>
        <n v="423"/>
        <n v="424"/>
        <n v="425"/>
        <n v="426"/>
        <n v="427"/>
        <n v="429"/>
        <n v="430"/>
        <n v="432"/>
        <n v="434"/>
        <n v="435"/>
        <n v="437"/>
        <n v="438"/>
        <n v="440"/>
        <n v="441"/>
        <n v="442"/>
        <n v="444"/>
        <n v="445"/>
        <n v="448"/>
        <n v="450"/>
        <n v="451"/>
        <n v="455"/>
        <n v="456"/>
        <n v="459"/>
        <n v="460"/>
        <n v="462"/>
        <n v="464"/>
        <n v="465"/>
        <n v="468"/>
        <n v="469"/>
        <n v="470"/>
        <n v="472"/>
        <n v="473"/>
        <n v="474"/>
        <n v="475"/>
        <n v="476"/>
        <n v="477"/>
        <n v="480"/>
        <n v="481"/>
        <n v="483"/>
        <n v="484"/>
        <n v="485"/>
        <n v="486"/>
        <n v="488"/>
        <n v="490"/>
        <n v="492"/>
        <n v="493"/>
        <n v="494"/>
        <n v="495"/>
        <n v="496"/>
        <n v="497"/>
        <n v="498"/>
        <n v="500"/>
        <n v="504"/>
        <n v="506"/>
        <n v="507"/>
        <n v="510"/>
        <n v="511"/>
        <n v="512"/>
        <n v="513"/>
        <n v="516"/>
        <n v="517"/>
        <n v="518"/>
        <n v="520"/>
        <n v="522"/>
        <n v="525"/>
        <n v="527"/>
        <n v="528"/>
        <n v="529"/>
        <n v="530"/>
        <n v="531"/>
        <n v="532"/>
        <n v="533"/>
        <n v="534"/>
        <n v="536"/>
        <n v="539"/>
        <n v="540"/>
        <n v="544"/>
        <n v="546"/>
        <n v="549"/>
        <n v="550"/>
        <n v="551"/>
        <n v="552"/>
        <n v="553"/>
        <n v="555"/>
        <n v="558"/>
        <n v="559"/>
        <n v="560"/>
        <n v="561"/>
        <n v="564"/>
        <n v="567"/>
        <n v="568"/>
        <n v="570"/>
        <n v="572"/>
        <n v="574"/>
        <n v="575"/>
        <n v="576"/>
        <n v="578"/>
        <n v="580"/>
        <n v="581"/>
        <n v="582"/>
        <n v="583"/>
        <n v="584"/>
        <n v="585"/>
        <n v="588"/>
        <n v="589"/>
        <n v="590"/>
        <n v="592"/>
        <n v="594"/>
        <n v="595"/>
        <n v="598"/>
        <n v="600"/>
        <n v="602"/>
        <n v="603"/>
        <n v="605"/>
        <n v="608"/>
        <n v="609"/>
        <n v="610"/>
        <n v="611"/>
        <n v="612"/>
        <n v="615"/>
        <n v="616"/>
        <n v="620"/>
        <n v="621"/>
        <n v="623"/>
        <n v="624"/>
        <n v="625"/>
        <n v="627"/>
        <n v="629"/>
        <n v="630"/>
        <n v="632"/>
        <n v="636"/>
        <n v="637"/>
        <n v="638"/>
        <n v="639"/>
        <n v="640"/>
        <n v="644"/>
        <n v="645"/>
        <n v="646"/>
        <n v="648"/>
        <n v="649"/>
        <n v="650"/>
        <n v="651"/>
        <n v="656"/>
        <n v="657"/>
        <n v="658"/>
        <n v="660"/>
        <n v="663"/>
        <n v="664"/>
        <n v="665"/>
        <n v="666"/>
        <n v="667"/>
        <n v="670"/>
        <n v="671"/>
        <n v="672"/>
        <n v="675"/>
        <n v="676"/>
        <n v="679"/>
        <n v="680"/>
        <n v="682"/>
        <n v="684"/>
        <n v="686"/>
        <n v="688"/>
        <n v="689"/>
        <n v="690"/>
        <n v="693"/>
        <n v="696"/>
        <n v="697"/>
        <n v="700"/>
        <n v="702"/>
        <n v="703"/>
        <n v="704"/>
        <n v="705"/>
        <n v="708"/>
        <n v="710"/>
        <n v="711"/>
        <n v="712"/>
        <n v="713"/>
        <n v="714"/>
        <n v="715"/>
        <n v="720"/>
        <n v="722"/>
        <n v="725"/>
        <n v="726"/>
        <n v="728"/>
        <n v="729"/>
        <n v="730"/>
        <n v="731"/>
        <n v="732"/>
        <n v="735"/>
        <n v="736"/>
        <n v="737"/>
        <n v="738"/>
        <n v="740"/>
        <n v="741"/>
        <n v="742"/>
        <n v="744"/>
        <n v="747"/>
        <n v="748"/>
        <n v="750"/>
        <n v="752"/>
        <n v="754"/>
        <n v="756"/>
        <n v="759"/>
        <n v="760"/>
        <n v="765"/>
        <n v="767"/>
        <n v="768"/>
        <n v="770"/>
        <n v="774"/>
        <n v="775"/>
        <n v="776"/>
        <n v="777"/>
        <n v="779"/>
        <n v="780"/>
        <n v="781"/>
        <n v="782"/>
        <n v="783"/>
        <n v="784"/>
        <n v="790"/>
        <n v="792"/>
        <n v="793"/>
        <n v="795"/>
        <n v="798"/>
        <n v="799"/>
        <n v="800"/>
        <n v="801"/>
        <n v="803"/>
        <n v="804"/>
        <n v="805"/>
        <n v="806"/>
        <n v="810"/>
        <n v="812"/>
        <n v="814"/>
        <n v="816"/>
        <n v="817"/>
        <n v="819"/>
        <n v="820"/>
        <n v="825"/>
        <n v="826"/>
        <n v="828"/>
        <n v="830"/>
        <n v="832"/>
        <n v="833"/>
        <n v="836"/>
        <n v="837"/>
        <n v="840"/>
        <n v="841"/>
        <n v="845"/>
        <n v="846"/>
        <n v="847"/>
        <n v="848"/>
        <n v="850"/>
        <n v="851"/>
        <n v="852"/>
        <n v="854"/>
        <n v="855"/>
        <n v="858"/>
        <n v="860"/>
        <n v="861"/>
        <n v="864"/>
        <n v="867"/>
        <n v="868"/>
        <n v="869"/>
        <n v="870"/>
        <n v="871"/>
        <n v="873"/>
        <n v="874"/>
        <n v="875"/>
        <n v="876"/>
        <n v="880"/>
        <n v="882"/>
        <n v="884"/>
        <n v="885"/>
        <n v="888"/>
        <n v="890"/>
        <n v="891"/>
        <n v="893"/>
        <n v="896"/>
        <n v="897"/>
        <n v="899"/>
        <n v="900"/>
        <n v="901"/>
        <n v="902"/>
        <n v="903"/>
        <n v="910"/>
        <n v="912"/>
        <n v="913"/>
        <n v="915"/>
        <n v="918"/>
        <n v="920"/>
        <n v="923"/>
        <n v="924"/>
        <n v="925"/>
        <n v="928"/>
        <n v="930"/>
        <n v="931"/>
        <n v="935"/>
        <n v="936"/>
        <n v="938"/>
        <n v="940"/>
        <n v="943"/>
        <n v="944"/>
        <n v="945"/>
        <n v="946"/>
        <n v="948"/>
        <n v="949"/>
        <n v="950"/>
        <n v="952"/>
        <n v="954"/>
        <n v="957"/>
        <n v="960"/>
        <n v="961"/>
        <n v="962"/>
        <n v="966"/>
        <n v="968"/>
        <n v="969"/>
        <n v="970"/>
        <n v="972"/>
        <n v="975"/>
        <n v="976"/>
        <n v="979"/>
        <n v="980"/>
        <n v="984"/>
        <n v="986"/>
        <n v="987"/>
        <n v="988"/>
        <n v="989"/>
        <n v="990"/>
        <n v="992"/>
        <n v="994"/>
        <n v="996"/>
        <n v="999"/>
        <n v="1000"/>
        <n v="1001"/>
        <n v="1003"/>
        <n v="1005"/>
        <n v="1007"/>
        <n v="1008"/>
        <n v="1012"/>
        <n v="1014"/>
        <n v="1015"/>
        <n v="1020"/>
        <n v="1022"/>
        <n v="1023"/>
        <n v="1024"/>
        <n v="1025"/>
        <n v="1026"/>
        <n v="1027"/>
        <n v="1029"/>
        <n v="1032"/>
        <n v="1034"/>
        <n v="1035"/>
        <n v="1036"/>
        <n v="1037"/>
        <n v="1040"/>
        <n v="1044"/>
        <n v="1045"/>
        <n v="1050"/>
        <n v="1053"/>
        <n v="1054"/>
        <n v="1056"/>
        <n v="1058"/>
        <n v="1060"/>
        <n v="1062"/>
        <n v="1064"/>
        <n v="1065"/>
        <n v="1066"/>
        <n v="1067"/>
        <n v="1068"/>
        <n v="1071"/>
        <n v="1072"/>
        <n v="1073"/>
        <n v="1075"/>
        <n v="1078"/>
        <n v="1079"/>
        <n v="1080"/>
        <n v="1081"/>
        <n v="1083"/>
        <n v="1085"/>
        <n v="1088"/>
        <n v="1089"/>
        <n v="1092"/>
        <n v="1095"/>
        <n v="1098"/>
        <n v="1100"/>
        <n v="1102"/>
        <n v="1104"/>
        <n v="1105"/>
        <n v="1106"/>
        <n v="1107"/>
        <n v="1110"/>
        <n v="1113"/>
        <n v="1116"/>
        <n v="1118"/>
        <n v="1120"/>
        <n v="1121"/>
        <n v="1122"/>
        <n v="1125"/>
        <n v="1127"/>
        <n v="1128"/>
        <n v="1131"/>
        <n v="1134"/>
        <n v="1136"/>
        <n v="1139"/>
        <n v="1140"/>
        <n v="1144"/>
        <n v="1147"/>
        <n v="1148"/>
        <n v="1150"/>
        <n v="1152"/>
        <n v="1155"/>
        <n v="1156"/>
        <n v="1157"/>
        <n v="1159"/>
        <n v="1160"/>
        <n v="1161"/>
        <n v="1162"/>
        <n v="1164"/>
        <n v="1166"/>
        <n v="1168"/>
        <n v="1170"/>
        <n v="1173"/>
        <n v="1175"/>
        <n v="1176"/>
        <n v="1178"/>
        <n v="1180"/>
        <n v="1183"/>
        <n v="1184"/>
        <n v="1185"/>
        <n v="1188"/>
        <n v="1189"/>
        <n v="1190"/>
        <n v="1196"/>
        <n v="1197"/>
        <n v="1200"/>
        <n v="1204"/>
        <n v="1206"/>
        <n v="1207"/>
        <n v="1209"/>
        <n v="1210"/>
        <n v="1215"/>
        <n v="1216"/>
        <n v="1218"/>
        <n v="1219"/>
        <n v="1220"/>
        <n v="1221"/>
        <n v="1222"/>
        <n v="1224"/>
        <n v="1225"/>
        <n v="1230"/>
        <n v="1232"/>
        <n v="1235"/>
        <n v="1239"/>
        <n v="1240"/>
        <n v="1241"/>
        <n v="1242"/>
        <n v="1245"/>
        <n v="1246"/>
        <n v="1247"/>
        <n v="1248"/>
        <n v="1250"/>
        <n v="1254"/>
        <n v="1258"/>
        <n v="1260"/>
        <n v="1261"/>
        <n v="1264"/>
        <n v="1265"/>
        <n v="1269"/>
        <n v="1271"/>
        <n v="1272"/>
        <n v="1273"/>
        <n v="1274"/>
        <n v="1275"/>
        <n v="1276"/>
        <n v="1278"/>
        <n v="1280"/>
        <n v="1281"/>
        <n v="1287"/>
        <n v="1288"/>
        <n v="1290"/>
        <n v="1292"/>
        <n v="1295"/>
        <n v="1296"/>
        <n v="1298"/>
        <n v="1300"/>
        <n v="1302"/>
        <n v="1305"/>
        <n v="1309"/>
        <n v="1311"/>
        <n v="1312"/>
        <n v="1314"/>
        <n v="1316"/>
        <n v="1320"/>
        <n v="1323"/>
        <n v="1325"/>
        <n v="1326"/>
        <n v="1328"/>
        <n v="1330"/>
        <n v="1332"/>
        <n v="1333"/>
        <n v="1334"/>
        <n v="1335"/>
        <n v="1340"/>
        <n v="1342"/>
        <n v="1343"/>
        <n v="1344"/>
        <n v="1349"/>
        <n v="1350"/>
        <n v="1352"/>
        <n v="1353"/>
        <n v="1357"/>
        <n v="1358"/>
        <n v="1360"/>
        <n v="1363"/>
        <n v="1364"/>
        <n v="1365"/>
        <n v="1368"/>
        <n v="1369"/>
        <n v="1372"/>
        <n v="1375"/>
        <n v="1376"/>
        <n v="1377"/>
        <n v="1378"/>
        <n v="1380"/>
        <n v="1386"/>
        <n v="1387"/>
        <n v="1392"/>
        <n v="1394"/>
        <n v="1395"/>
        <n v="1400"/>
        <n v="1403"/>
        <n v="1404"/>
        <n v="1406"/>
        <n v="1407"/>
        <n v="1408"/>
        <n v="1410"/>
        <n v="1411"/>
        <n v="1416"/>
        <n v="1419"/>
        <n v="1420"/>
        <n v="1421"/>
        <n v="1422"/>
        <n v="1424"/>
        <n v="1425"/>
        <n v="1426"/>
        <n v="1428"/>
        <n v="1430"/>
        <n v="1431"/>
        <n v="1435"/>
        <n v="1440"/>
        <n v="1443"/>
        <n v="1444"/>
        <n v="1445"/>
        <n v="1449"/>
        <n v="1450"/>
        <n v="1452"/>
        <n v="1455"/>
        <n v="1456"/>
        <n v="1457"/>
        <n v="1458"/>
        <n v="1460"/>
        <n v="1462"/>
        <n v="1463"/>
        <n v="1464"/>
        <n v="1470"/>
        <n v="1472"/>
        <n v="1474"/>
        <n v="1475"/>
        <n v="1476"/>
        <n v="1479"/>
        <n v="1480"/>
        <n v="1482"/>
        <n v="1484"/>
        <n v="1485"/>
        <n v="1488"/>
        <n v="1491"/>
        <n v="1494"/>
        <n v="1495"/>
        <n v="1496"/>
        <n v="1500"/>
        <n v="1501"/>
        <n v="1504"/>
        <n v="1505"/>
        <n v="1508"/>
        <n v="1512"/>
        <n v="1513"/>
        <n v="1517"/>
        <n v="1518"/>
        <n v="1519"/>
        <n v="1520"/>
        <n v="1521"/>
        <n v="1525"/>
        <n v="1530"/>
        <n v="1533"/>
        <n v="1534"/>
        <n v="1536"/>
        <n v="1537"/>
        <n v="1539"/>
        <n v="1540"/>
        <n v="1541"/>
        <n v="1547"/>
        <n v="1548"/>
        <n v="1550"/>
        <n v="1551"/>
        <n v="1552"/>
        <n v="1554"/>
        <n v="1558"/>
        <n v="1560"/>
        <n v="1562"/>
        <n v="1564"/>
        <n v="1566"/>
        <n v="1568"/>
        <n v="1575"/>
        <n v="1577"/>
        <n v="1580"/>
        <n v="1581"/>
        <n v="1584"/>
        <n v="1586"/>
        <n v="1587"/>
        <n v="1590"/>
        <n v="1591"/>
        <n v="1593"/>
        <n v="1595"/>
        <n v="1596"/>
        <n v="1598"/>
        <n v="1599"/>
        <n v="1600"/>
        <n v="1602"/>
        <n v="1606"/>
        <n v="1608"/>
        <n v="1610"/>
        <n v="1612"/>
        <n v="1615"/>
        <n v="1617"/>
        <n v="1620"/>
        <n v="1624"/>
        <n v="1625"/>
        <n v="1628"/>
        <n v="1632"/>
        <n v="1633"/>
        <n v="1634"/>
        <n v="1638"/>
        <n v="1640"/>
        <n v="1643"/>
        <n v="1645"/>
        <n v="1647"/>
        <n v="1649"/>
        <n v="1650"/>
        <n v="1652"/>
        <n v="1653"/>
        <n v="1656"/>
        <n v="1659"/>
        <n v="1660"/>
        <n v="1664"/>
        <n v="1665"/>
        <n v="1666"/>
        <n v="1672"/>
        <n v="1674"/>
        <n v="1675"/>
        <n v="1677"/>
        <n v="1679"/>
        <n v="1680"/>
        <n v="1681"/>
        <n v="1682"/>
        <n v="1683"/>
        <n v="1690"/>
        <n v="1691"/>
        <n v="1692"/>
        <n v="1694"/>
        <n v="1696"/>
        <n v="1700"/>
        <n v="1701"/>
        <n v="1702"/>
        <n v="1704"/>
        <n v="1705"/>
        <n v="1708"/>
        <n v="1710"/>
        <n v="1711"/>
        <n v="1715"/>
        <n v="1716"/>
        <n v="1720"/>
        <n v="1722"/>
        <n v="1725"/>
        <n v="1728"/>
        <n v="1729"/>
        <n v="1734"/>
        <n v="1736"/>
        <n v="1738"/>
        <n v="1739"/>
        <n v="1740"/>
        <n v="1742"/>
        <n v="1743"/>
        <n v="1746"/>
        <n v="1748"/>
        <n v="1749"/>
        <n v="1750"/>
        <n v="1752"/>
        <n v="1755"/>
        <n v="1760"/>
        <n v="1763"/>
        <n v="1764"/>
        <n v="1767"/>
        <n v="1768"/>
        <n v="1769"/>
        <n v="1770"/>
        <n v="1771"/>
        <n v="1775"/>
        <n v="1776"/>
        <n v="1780"/>
        <n v="1782"/>
        <n v="1785"/>
        <n v="1786"/>
        <n v="1792"/>
        <n v="1794"/>
        <n v="1798"/>
        <n v="1800"/>
        <n v="1802"/>
        <n v="1804"/>
        <n v="1805"/>
        <n v="1806"/>
        <n v="1809"/>
        <n v="1813"/>
        <n v="1815"/>
        <n v="1817"/>
        <n v="1820"/>
        <n v="1824"/>
        <n v="1825"/>
        <n v="1826"/>
        <n v="1827"/>
        <n v="1829"/>
        <n v="1830"/>
        <n v="1833"/>
        <n v="1836"/>
        <n v="1840"/>
        <n v="1843"/>
        <n v="1845"/>
        <n v="1846"/>
        <n v="1848"/>
        <n v="1849"/>
        <n v="1850"/>
        <n v="1855"/>
        <n v="1856"/>
        <n v="1860"/>
        <n v="1862"/>
        <n v="1863"/>
        <n v="1869"/>
        <n v="1870"/>
        <n v="1872"/>
        <n v="1875"/>
        <n v="1876"/>
        <n v="1880"/>
        <n v="1881"/>
        <n v="1885"/>
        <n v="1886"/>
        <n v="1887"/>
        <n v="1888"/>
        <n v="1890"/>
        <n v="1891"/>
        <n v="1892"/>
        <n v="1896"/>
        <n v="1898"/>
        <n v="1900"/>
        <n v="1904"/>
        <n v="1908"/>
        <n v="1909"/>
        <n v="1911"/>
        <n v="1914"/>
        <n v="1917"/>
        <n v="1920"/>
        <n v="1922"/>
        <n v="1924"/>
        <n v="1925"/>
        <n v="1927"/>
        <n v="1932"/>
        <n v="1935"/>
        <n v="1936"/>
        <n v="1938"/>
        <n v="1940"/>
        <n v="1943"/>
        <n v="1944"/>
        <n v="1947"/>
        <n v="1950"/>
        <n v="1952"/>
        <n v="1953"/>
        <n v="1955"/>
        <n v="1958"/>
        <n v="1960"/>
        <n v="1961"/>
        <n v="1968"/>
        <n v="1971"/>
        <n v="1972"/>
        <n v="1974"/>
        <n v="1975"/>
        <n v="1976"/>
        <n v="1978"/>
        <n v="1980"/>
        <n v="1984"/>
        <n v="1988"/>
        <n v="1989"/>
        <n v="1992"/>
        <n v="1995"/>
        <n v="1998"/>
        <n v="2000"/>
        <n v="2001"/>
        <n v="2002"/>
        <n v="2006"/>
        <n v="2009"/>
        <n v="2010"/>
        <n v="2013"/>
        <n v="2014"/>
        <n v="2015"/>
        <n v="2016"/>
        <n v="2021"/>
        <n v="2024"/>
        <n v="2025"/>
        <n v="2028"/>
        <n v="2030"/>
        <n v="2035"/>
        <n v="2037"/>
        <n v="2040"/>
        <n v="2044"/>
        <n v="2046"/>
        <n v="2047"/>
        <n v="2048"/>
        <n v="2050"/>
        <n v="2052"/>
        <n v="2054"/>
        <n v="2058"/>
        <n v="2059"/>
        <n v="2064"/>
        <n v="2065"/>
        <n v="2067"/>
        <n v="2068"/>
        <n v="2070"/>
        <n v="2072"/>
        <n v="2074"/>
        <n v="2075"/>
        <n v="2077"/>
        <n v="2079"/>
        <n v="2080"/>
        <n v="2088"/>
        <n v="2090"/>
        <n v="2091"/>
        <n v="2093"/>
        <n v="2100"/>
        <n v="2106"/>
        <n v="2107"/>
        <n v="2108"/>
        <n v="2109"/>
        <n v="2112"/>
        <n v="2115"/>
        <n v="2116"/>
        <n v="2117"/>
        <n v="2120"/>
        <n v="2124"/>
        <n v="2125"/>
        <n v="2128"/>
        <n v="2130"/>
        <n v="2132"/>
        <n v="2133"/>
        <n v="2134"/>
        <n v="2135"/>
        <n v="2136"/>
        <n v="2139"/>
        <n v="2142"/>
        <n v="2144"/>
        <n v="2145"/>
        <n v="2146"/>
        <n v="2150"/>
        <n v="2156"/>
        <n v="2158"/>
        <n v="2160"/>
        <n v="2162"/>
        <n v="2166"/>
        <n v="2170"/>
        <n v="2173"/>
        <n v="2175"/>
        <n v="2176"/>
        <n v="2178"/>
        <n v="2183"/>
        <n v="2184"/>
        <n v="2185"/>
        <n v="2187"/>
        <n v="2190"/>
        <n v="2193"/>
        <n v="2196"/>
        <n v="2200"/>
        <n v="2201"/>
        <n v="2204"/>
        <n v="2205"/>
        <n v="2208"/>
        <n v="2209"/>
        <n v="2210"/>
        <n v="2211"/>
        <n v="2212"/>
        <n v="2214"/>
        <n v="2220"/>
        <n v="2223"/>
        <n v="2225"/>
        <n v="2226"/>
        <n v="2231"/>
        <n v="2232"/>
        <n v="2233"/>
        <n v="2236"/>
        <n v="2240"/>
        <n v="2241"/>
        <n v="2242"/>
        <n v="2244"/>
        <n v="2250"/>
        <n v="2254"/>
        <n v="2255"/>
        <n v="2256"/>
        <n v="2257"/>
        <n v="2262"/>
        <n v="2263"/>
        <n v="2268"/>
        <n v="2272"/>
        <n v="2275"/>
        <n v="2277"/>
        <n v="2278"/>
        <n v="2279"/>
        <n v="2280"/>
        <n v="2288"/>
        <n v="2291"/>
        <n v="2294"/>
        <n v="2295"/>
        <n v="2296"/>
        <n v="2300"/>
        <n v="2301"/>
        <n v="2303"/>
        <n v="2304"/>
        <n v="2310"/>
        <n v="2312"/>
        <n v="2314"/>
        <n v="2318"/>
        <n v="2320"/>
        <n v="2322"/>
        <n v="2324"/>
        <n v="2325"/>
        <n v="2328"/>
        <n v="2331"/>
        <n v="2332"/>
        <n v="2336"/>
        <n v="2337"/>
        <n v="2340"/>
        <n v="2343"/>
        <n v="2345"/>
        <n v="2346"/>
        <n v="2349"/>
        <n v="2350"/>
        <n v="2352"/>
        <n v="2356"/>
        <n v="2360"/>
        <n v="2365"/>
        <n v="2366"/>
        <n v="2368"/>
        <n v="2370"/>
        <n v="2375"/>
        <n v="2376"/>
        <n v="2378"/>
        <n v="2379"/>
        <n v="2380"/>
        <n v="2385"/>
        <n v="2387"/>
        <n v="2392"/>
        <n v="2394"/>
        <n v="2397"/>
        <n v="2400"/>
        <n v="2401"/>
        <n v="2403"/>
        <n v="2405"/>
        <n v="2407"/>
        <n v="2408"/>
        <n v="2409"/>
        <n v="2412"/>
        <n v="2414"/>
        <n v="2415"/>
        <n v="2418"/>
        <n v="2419"/>
        <n v="2420"/>
        <n v="2425"/>
        <n v="2430"/>
        <n v="2432"/>
        <n v="2436"/>
        <n v="2438"/>
        <n v="2440"/>
        <n v="2442"/>
        <n v="2444"/>
        <n v="2448"/>
        <n v="2449"/>
        <n v="2450"/>
        <n v="2451"/>
        <n v="2457"/>
        <n v="2460"/>
        <n v="2464"/>
        <n v="2465"/>
        <n v="2470"/>
        <n v="2475"/>
        <n v="2478"/>
        <n v="2479"/>
        <n v="2480"/>
        <n v="2482"/>
        <n v="2484"/>
        <n v="2485"/>
        <n v="2490"/>
        <n v="2491"/>
        <n v="2492"/>
        <n v="2494"/>
        <n v="2496"/>
        <n v="2499"/>
        <n v="2500"/>
        <n v="2501"/>
        <n v="2508"/>
        <n v="2511"/>
        <n v="2516"/>
        <n v="2520"/>
        <n v="2522"/>
        <n v="2523"/>
        <n v="2528"/>
        <n v="2530"/>
        <n v="2535"/>
        <n v="2537"/>
        <n v="2538"/>
        <n v="2541"/>
        <n v="2542"/>
        <n v="2544"/>
        <n v="2546"/>
        <n v="2548"/>
        <n v="2550"/>
        <n v="2552"/>
        <n v="2553"/>
        <n v="2555"/>
        <n v="2556"/>
        <n v="2560"/>
        <n v="2562"/>
        <n v="2565"/>
        <n v="2573"/>
        <n v="2574"/>
        <n v="2576"/>
        <n v="2580"/>
        <n v="2581"/>
        <n v="2583"/>
        <n v="2584"/>
        <n v="2585"/>
        <n v="2590"/>
        <n v="2592"/>
        <n v="2596"/>
        <n v="2597"/>
        <n v="2600"/>
        <n v="2601"/>
        <n v="2604"/>
        <n v="2607"/>
        <n v="2610"/>
        <n v="2613"/>
        <n v="2618"/>
        <n v="2619"/>
        <n v="2622"/>
        <n v="2623"/>
        <n v="2624"/>
        <n v="2625"/>
        <n v="2627"/>
        <n v="2628"/>
        <n v="2632"/>
        <n v="2635"/>
        <n v="2639"/>
        <n v="2640"/>
        <n v="2646"/>
        <n v="2650"/>
        <n v="2652"/>
        <n v="2655"/>
        <n v="2656"/>
        <n v="2660"/>
        <n v="2664"/>
        <n v="2665"/>
        <n v="2666"/>
        <n v="2668"/>
        <n v="2670"/>
        <n v="2673"/>
        <n v="2679"/>
        <n v="2680"/>
        <n v="2684"/>
        <n v="2686"/>
        <n v="2688"/>
        <n v="2691"/>
        <n v="2695"/>
        <n v="2697"/>
        <n v="2698"/>
        <n v="2700"/>
        <n v="2701"/>
        <n v="2703"/>
        <n v="2704"/>
        <n v="2706"/>
        <n v="2709"/>
        <n v="2714"/>
        <n v="2716"/>
        <n v="2720"/>
        <n v="2726"/>
        <n v="2728"/>
        <n v="2730"/>
        <n v="2736"/>
        <n v="2738"/>
        <n v="2739"/>
        <n v="2744"/>
        <n v="2745"/>
        <n v="2747"/>
        <n v="2750"/>
        <n v="2752"/>
        <n v="2754"/>
        <n v="2755"/>
        <n v="2756"/>
        <n v="2759"/>
        <n v="2760"/>
        <n v="2765"/>
        <n v="2769"/>
        <n v="2772"/>
        <n v="2773"/>
        <n v="2774"/>
        <n v="2775"/>
        <n v="2784"/>
        <n v="2788"/>
        <n v="2790"/>
        <n v="2793"/>
        <n v="2795"/>
        <n v="2800"/>
        <n v="2805"/>
        <n v="2806"/>
        <n v="2808"/>
        <n v="2809"/>
        <n v="2812"/>
        <n v="2813"/>
        <n v="2814"/>
        <n v="2816"/>
        <n v="2820"/>
        <n v="2821"/>
        <n v="2822"/>
        <n v="2829"/>
        <n v="2832"/>
        <n v="2835"/>
        <n v="2838"/>
        <n v="2840"/>
        <n v="2842"/>
        <n v="2844"/>
        <n v="2847"/>
        <n v="2848"/>
        <n v="2849"/>
        <n v="2850"/>
        <n v="2852"/>
        <n v="2856"/>
        <n v="2860"/>
        <n v="2862"/>
        <n v="2867"/>
        <n v="2870"/>
        <n v="2871"/>
        <n v="2880"/>
        <n v="2881"/>
        <n v="2883"/>
        <n v="2886"/>
        <n v="2888"/>
        <n v="2890"/>
        <n v="2891"/>
        <n v="2898"/>
        <n v="2900"/>
        <n v="2904"/>
        <n v="2905"/>
        <n v="2907"/>
        <n v="2910"/>
        <n v="2911"/>
        <n v="2912"/>
        <n v="2914"/>
        <n v="2915"/>
        <n v="2916"/>
        <n v="2920"/>
        <n v="2923"/>
        <n v="2924"/>
        <n v="2925"/>
        <n v="2926"/>
        <n v="2928"/>
        <n v="2937"/>
        <n v="2940"/>
        <n v="2944"/>
        <n v="2945"/>
        <n v="2948"/>
        <n v="2950"/>
        <n v="2952"/>
        <n v="2958"/>
        <n v="2960"/>
        <n v="2961"/>
        <n v="2964"/>
        <n v="2967"/>
        <n v="2968"/>
        <n v="2970"/>
        <n v="2975"/>
        <n v="2976"/>
        <n v="2982"/>
        <n v="2988"/>
        <n v="2989"/>
        <n v="2990"/>
        <n v="2992"/>
        <n v="2993"/>
        <n v="2997"/>
        <n v="3000"/>
        <n v="3002"/>
        <n v="3003"/>
        <n v="3007"/>
        <n v="3008"/>
        <n v="3009"/>
        <n v="3010"/>
        <n v="3015"/>
        <n v="3016"/>
        <n v="3021"/>
        <n v="3024"/>
        <n v="3025"/>
        <n v="3026"/>
        <n v="3034"/>
        <n v="3036"/>
        <n v="3038"/>
        <n v="3040"/>
        <n v="3042"/>
        <n v="3045"/>
        <n v="3050"/>
        <n v="3053"/>
        <n v="3055"/>
        <n v="3060"/>
        <n v="3066"/>
        <n v="3068"/>
        <n v="3069"/>
        <n v="3071"/>
        <n v="3072"/>
        <n v="3074"/>
        <n v="3075"/>
        <n v="3078"/>
        <n v="3080"/>
        <n v="3081"/>
        <n v="3082"/>
        <n v="3087"/>
        <n v="3094"/>
        <n v="3096"/>
        <n v="3100"/>
        <n v="3102"/>
        <n v="3104"/>
        <n v="3105"/>
        <n v="3108"/>
        <n v="3111"/>
        <n v="3115"/>
        <n v="3116"/>
        <n v="3120"/>
        <n v="3124"/>
        <n v="3127"/>
        <n v="3128"/>
        <n v="3132"/>
        <n v="3135"/>
        <n v="3136"/>
        <n v="3139"/>
        <n v="3145"/>
        <n v="3149"/>
        <n v="3150"/>
        <n v="3154"/>
        <n v="3157"/>
        <n v="3159"/>
        <n v="3160"/>
        <n v="3162"/>
        <n v="3168"/>
        <n v="3172"/>
        <n v="3174"/>
        <n v="3180"/>
        <n v="3182"/>
        <n v="3185"/>
        <n v="3186"/>
        <n v="3190"/>
        <n v="3192"/>
        <n v="3195"/>
        <n v="3196"/>
        <n v="3198"/>
        <n v="3200"/>
        <n v="3201"/>
        <n v="3204"/>
        <n v="3212"/>
        <n v="3213"/>
        <n v="3216"/>
        <n v="3219"/>
        <n v="3220"/>
        <n v="3224"/>
        <n v="3225"/>
        <n v="3230"/>
        <n v="3233"/>
        <n v="3234"/>
        <n v="3237"/>
        <n v="3239"/>
        <n v="3240"/>
        <n v="3243"/>
        <n v="3245"/>
        <n v="3248"/>
        <n v="3249"/>
        <n v="3250"/>
        <n v="3255"/>
        <n v="3256"/>
        <n v="3264"/>
        <n v="3266"/>
        <n v="3267"/>
        <n v="3268"/>
        <n v="3276"/>
        <n v="3280"/>
        <n v="3283"/>
        <n v="3285"/>
        <n v="3286"/>
        <n v="3290"/>
        <n v="3293"/>
        <n v="3294"/>
        <n v="3298"/>
        <n v="3300"/>
        <n v="3304"/>
        <n v="3306"/>
        <n v="3311"/>
        <n v="3312"/>
        <n v="3315"/>
        <n v="3318"/>
        <n v="3320"/>
        <n v="3321"/>
        <n v="3325"/>
        <n v="3328"/>
        <n v="3330"/>
        <n v="3332"/>
        <n v="3337"/>
        <n v="3339"/>
        <n v="3344"/>
        <n v="3348"/>
        <n v="3350"/>
        <n v="3354"/>
        <n v="3355"/>
        <n v="3358"/>
        <n v="3360"/>
        <n v="3362"/>
        <n v="3363"/>
        <n v="3364"/>
        <n v="3366"/>
        <n v="3367"/>
        <n v="3375"/>
        <n v="3380"/>
        <n v="3381"/>
        <n v="3382"/>
        <n v="3384"/>
        <n v="3388"/>
        <n v="3392"/>
        <n v="3393"/>
        <n v="3395"/>
        <n v="3397"/>
        <n v="3400"/>
        <n v="3402"/>
        <n v="3403"/>
        <n v="3404"/>
        <n v="3408"/>
        <n v="3410"/>
        <n v="3416"/>
        <n v="3417"/>
        <n v="3420"/>
        <n v="3422"/>
        <n v="3430"/>
        <n v="3431"/>
        <n v="3432"/>
        <n v="3440"/>
        <n v="3441"/>
        <n v="3444"/>
        <n v="3445"/>
        <n v="3450"/>
        <n v="3456"/>
        <n v="3458"/>
        <n v="3465"/>
        <n v="3468"/>
        <n v="3471"/>
        <n v="3472"/>
        <n v="3476"/>
        <n v="3477"/>
        <n v="3478"/>
        <n v="3479"/>
        <n v="3480"/>
        <n v="3481"/>
        <n v="3483"/>
        <n v="3484"/>
        <n v="3485"/>
        <n v="3486"/>
        <n v="3492"/>
        <n v="3496"/>
        <n v="3498"/>
        <n v="3500"/>
        <n v="3504"/>
        <n v="3510"/>
        <n v="3515"/>
        <n v="3519"/>
        <n v="3520"/>
        <n v="3525"/>
        <n v="3526"/>
        <n v="3528"/>
        <n v="3534"/>
        <n v="3536"/>
        <n v="3538"/>
        <n v="3540"/>
        <n v="3542"/>
        <n v="3549"/>
        <n v="3550"/>
        <n v="3551"/>
        <n v="3552"/>
        <n v="3555"/>
        <n v="3560"/>
        <n v="3564"/>
        <n v="3567"/>
        <n v="3569"/>
        <n v="3570"/>
        <n v="3572"/>
        <n v="3575"/>
        <n v="3577"/>
        <n v="3584"/>
        <n v="3588"/>
        <n v="3589"/>
        <n v="3591"/>
        <n v="3596"/>
        <n v="3599"/>
        <n v="3600"/>
        <n v="3604"/>
        <n v="3608"/>
        <n v="3610"/>
        <n v="3612"/>
        <n v="3618"/>
        <n v="3619"/>
        <n v="3621"/>
        <n v="3626"/>
        <n v="3627"/>
        <n v="3630"/>
        <n v="3634"/>
        <n v="3640"/>
        <n v="3645"/>
        <n v="3648"/>
        <n v="3649"/>
        <n v="3650"/>
        <n v="3652"/>
        <n v="3654"/>
        <n v="3655"/>
        <n v="3657"/>
        <n v="3658"/>
        <n v="3660"/>
        <n v="3663"/>
        <n v="3666"/>
        <n v="3672"/>
        <n v="3675"/>
        <n v="3680"/>
        <n v="3685"/>
        <n v="3686"/>
        <n v="3690"/>
        <n v="3692"/>
        <n v="3696"/>
        <n v="3698"/>
        <n v="3700"/>
        <n v="3705"/>
        <n v="3710"/>
        <n v="3712"/>
        <n v="3713"/>
        <n v="3717"/>
        <n v="3720"/>
        <n v="3721"/>
        <n v="3723"/>
        <n v="3724"/>
        <n v="3726"/>
        <n v="3731"/>
        <n v="3735"/>
        <n v="3738"/>
        <n v="3740"/>
        <n v="3741"/>
        <n v="3744"/>
        <n v="3750"/>
        <n v="3752"/>
        <n v="3760"/>
        <n v="3762"/>
        <n v="3763"/>
        <n v="3770"/>
        <n v="3772"/>
        <n v="3773"/>
        <n v="3774"/>
        <n v="3776"/>
        <n v="3780"/>
        <n v="3782"/>
        <n v="3783"/>
        <n v="3784"/>
        <n v="3792"/>
        <n v="3795"/>
        <n v="3796"/>
        <n v="3800"/>
        <n v="3807"/>
        <n v="3808"/>
        <n v="3813"/>
        <n v="3816"/>
        <n v="3818"/>
        <n v="3819"/>
        <n v="3822"/>
        <n v="3825"/>
        <n v="3827"/>
        <n v="3828"/>
        <n v="3834"/>
        <n v="3835"/>
        <n v="3840"/>
        <n v="3843"/>
        <n v="3844"/>
        <n v="3848"/>
        <n v="3850"/>
        <n v="3854"/>
        <n v="3861"/>
        <n v="3864"/>
        <n v="3869"/>
        <n v="3870"/>
        <n v="3871"/>
        <n v="3872"/>
        <n v="3876"/>
        <n v="3880"/>
        <n v="3886"/>
        <n v="3888"/>
        <n v="3894"/>
        <n v="3895"/>
        <n v="3900"/>
        <n v="3901"/>
        <n v="3904"/>
        <n v="3905"/>
        <n v="3906"/>
        <n v="3910"/>
        <n v="3913"/>
        <n v="3915"/>
        <n v="3916"/>
        <n v="3920"/>
        <n v="3922"/>
        <n v="3927"/>
        <n v="3933"/>
        <n v="3936"/>
        <n v="3942"/>
        <n v="3944"/>
        <n v="3948"/>
        <n v="3950"/>
        <n v="3952"/>
        <n v="3953"/>
        <n v="3956"/>
        <n v="3960"/>
        <n v="3965"/>
        <n v="3968"/>
        <n v="3969"/>
        <n v="3975"/>
        <n v="3976"/>
        <n v="3977"/>
        <n v="3978"/>
        <n v="3984"/>
        <n v="3990"/>
        <n v="3995"/>
        <n v="3996"/>
        <n v="3999"/>
        <n v="4000"/>
        <n v="4002"/>
        <n v="4004"/>
        <n v="4005"/>
        <n v="4012"/>
        <n v="4015"/>
        <n v="4018"/>
        <n v="4020"/>
        <n v="4026"/>
        <n v="4028"/>
        <n v="4029"/>
        <n v="4030"/>
        <n v="4032"/>
        <n v="4042"/>
        <n v="4047"/>
        <n v="4048"/>
        <n v="4050"/>
        <n v="4056"/>
        <n v="4059"/>
        <n v="4060"/>
        <n v="4067"/>
        <n v="4070"/>
        <n v="4071"/>
        <n v="4074"/>
        <n v="4080"/>
        <n v="4081"/>
        <n v="4085"/>
        <n v="4087"/>
        <n v="4088"/>
        <n v="4089"/>
        <n v="4092"/>
        <n v="4094"/>
        <n v="4095"/>
        <n v="4096"/>
        <n v="4100"/>
        <n v="4104"/>
        <n v="4108"/>
        <n v="4116"/>
        <n v="4118"/>
        <n v="4125"/>
        <n v="4128"/>
        <n v="4130"/>
        <n v="4131"/>
        <n v="4134"/>
        <n v="4136"/>
        <n v="4140"/>
        <n v="4144"/>
        <n v="4148"/>
        <n v="4150"/>
        <n v="4154"/>
        <n v="4158"/>
        <n v="4160"/>
        <n v="4161"/>
        <n v="4165"/>
        <n v="4171"/>
        <n v="4176"/>
        <n v="4180"/>
        <n v="4182"/>
        <n v="4183"/>
        <n v="4185"/>
        <n v="4186"/>
        <n v="4187"/>
        <n v="4189"/>
        <n v="4200"/>
        <n v="4209"/>
        <n v="4212"/>
        <n v="4214"/>
        <n v="4216"/>
        <n v="4218"/>
        <n v="4221"/>
        <n v="4224"/>
        <n v="4225"/>
        <n v="4230"/>
        <n v="4232"/>
        <n v="4233"/>
        <n v="4234"/>
        <n v="4235"/>
        <n v="4240"/>
        <n v="4248"/>
        <n v="4250"/>
        <n v="4256"/>
        <n v="4257"/>
        <n v="4260"/>
        <n v="4263"/>
        <n v="4264"/>
        <n v="4266"/>
        <n v="4268"/>
        <n v="4270"/>
        <n v="4272"/>
        <n v="4275"/>
        <n v="4277"/>
        <n v="4278"/>
        <n v="4284"/>
        <n v="4288"/>
        <n v="4290"/>
        <n v="4292"/>
        <n v="4293"/>
        <n v="4300"/>
        <n v="4307"/>
        <n v="4312"/>
        <n v="4316"/>
        <n v="4320"/>
        <n v="4324"/>
        <n v="4331"/>
        <n v="4332"/>
        <n v="4335"/>
        <n v="4340"/>
        <n v="4345"/>
        <n v="4346"/>
        <n v="4347"/>
        <n v="4350"/>
        <n v="4352"/>
        <n v="4355"/>
        <n v="4356"/>
        <n v="4361"/>
        <n v="4365"/>
        <n v="4366"/>
        <n v="4368"/>
        <n v="4370"/>
        <n v="4371"/>
        <n v="4374"/>
        <n v="4380"/>
        <n v="4386"/>
        <n v="4389"/>
        <n v="4392"/>
        <n v="4399"/>
        <n v="4400"/>
        <n v="4402"/>
        <n v="4408"/>
        <n v="4410"/>
        <n v="4416"/>
        <n v="4418"/>
        <n v="4420"/>
        <n v="4422"/>
        <n v="4424"/>
        <n v="4425"/>
        <n v="4428"/>
        <n v="4437"/>
        <n v="4440"/>
        <n v="4446"/>
        <n v="4450"/>
        <n v="4452"/>
        <n v="4453"/>
        <n v="4455"/>
        <n v="4459"/>
        <n v="4462"/>
        <n v="4464"/>
        <n v="4465"/>
        <n v="4466"/>
        <n v="4472"/>
        <n v="4473"/>
        <n v="4480"/>
        <n v="4482"/>
        <n v="4484"/>
        <n v="4485"/>
        <n v="4488"/>
        <n v="4489"/>
        <n v="4500"/>
        <n v="4503"/>
        <n v="4505"/>
        <n v="4508"/>
        <n v="4510"/>
        <n v="4512"/>
        <n v="4514"/>
        <n v="4524"/>
        <n v="4526"/>
        <n v="4536"/>
        <n v="4539"/>
        <n v="4543"/>
        <n v="4544"/>
        <n v="4550"/>
        <n v="4554"/>
        <n v="4556"/>
        <n v="4557"/>
        <n v="4558"/>
        <n v="4559"/>
        <n v="4560"/>
        <n v="4565"/>
        <n v="4575"/>
        <n v="4576"/>
        <n v="4582"/>
        <n v="4588"/>
        <n v="4590"/>
        <n v="4592"/>
        <n v="4599"/>
        <n v="4600"/>
        <n v="4602"/>
        <n v="4606"/>
        <n v="4608"/>
        <n v="4611"/>
        <n v="4615"/>
        <n v="4617"/>
        <n v="4620"/>
        <n v="4623"/>
        <n v="4624"/>
        <n v="4628"/>
        <n v="4636"/>
        <n v="4640"/>
        <n v="4641"/>
        <n v="4644"/>
        <n v="4648"/>
        <n v="4650"/>
        <n v="4653"/>
        <n v="4655"/>
        <n v="4656"/>
        <n v="4661"/>
        <n v="4662"/>
        <n v="4664"/>
        <n v="4672"/>
        <n v="4674"/>
        <n v="4675"/>
        <n v="4680"/>
        <n v="4686"/>
        <n v="4690"/>
        <n v="4692"/>
        <n v="4697"/>
        <n v="4698"/>
        <n v="4700"/>
        <n v="4704"/>
        <n v="4712"/>
        <n v="4717"/>
        <n v="4720"/>
        <n v="4725"/>
        <n v="4730"/>
        <n v="4731"/>
        <n v="4732"/>
        <n v="4736"/>
        <n v="4740"/>
        <n v="4743"/>
        <n v="4745"/>
        <n v="4750"/>
        <n v="4752"/>
        <n v="4753"/>
        <n v="4756"/>
        <n v="4757"/>
        <n v="4758"/>
        <n v="4760"/>
        <n v="4761"/>
        <n v="4770"/>
        <n v="4774"/>
        <n v="4779"/>
        <n v="4784"/>
        <n v="4785"/>
        <n v="4788"/>
        <n v="4794"/>
        <n v="4800"/>
        <n v="4802"/>
        <n v="4806"/>
        <n v="4810"/>
        <n v="4814"/>
        <n v="4816"/>
        <n v="4818"/>
        <n v="4819"/>
        <n v="4823"/>
        <n v="4824"/>
        <n v="4828"/>
        <n v="4830"/>
        <n v="4836"/>
        <n v="4838"/>
        <n v="4840"/>
        <n v="4845"/>
        <n v="4850"/>
        <n v="4851"/>
        <n v="4860"/>
        <n v="4864"/>
        <n v="4872"/>
        <n v="4875"/>
        <n v="4876"/>
        <n v="4880"/>
        <n v="4884"/>
        <n v="4888"/>
        <n v="4891"/>
        <n v="4895"/>
        <n v="4896"/>
        <n v="4897"/>
        <n v="4898"/>
        <n v="4899"/>
        <n v="4900"/>
        <n v="4902"/>
        <n v="4914"/>
        <n v="4920"/>
        <n v="4928"/>
        <n v="4929"/>
        <n v="4930"/>
        <n v="4940"/>
        <n v="4941"/>
        <n v="4947"/>
        <n v="4950"/>
        <n v="4956"/>
        <n v="4958"/>
        <n v="4959"/>
        <n v="4960"/>
        <n v="4964"/>
        <n v="4968"/>
        <n v="4970"/>
        <n v="4977"/>
        <n v="4980"/>
        <n v="4982"/>
        <n v="4984"/>
        <n v="4988"/>
        <n v="4992"/>
        <n v="4998"/>
        <n v="5000"/>
        <n v="5002"/>
        <n v="5005"/>
        <n v="5015"/>
        <n v="5016"/>
        <n v="5022"/>
        <n v="5025"/>
        <n v="5032"/>
        <n v="5035"/>
        <n v="5037"/>
        <n v="5040"/>
        <n v="5041"/>
        <n v="5044"/>
        <n v="5046"/>
        <n v="5049"/>
        <n v="5056"/>
        <n v="5060"/>
        <n v="5063"/>
        <n v="5070"/>
        <n v="5073"/>
        <n v="5074"/>
        <n v="5076"/>
        <n v="5082"/>
        <n v="5084"/>
        <n v="5088"/>
        <n v="5092"/>
        <n v="5096"/>
        <n v="5100"/>
        <n v="5103"/>
        <n v="5104"/>
        <n v="5106"/>
        <n v="5110"/>
        <n v="5112"/>
        <n v="5115"/>
        <n v="5120"/>
        <n v="5124"/>
        <n v="5130"/>
        <n v="5133"/>
        <n v="5135"/>
        <n v="5141"/>
        <n v="5146"/>
        <n v="5148"/>
        <n v="5152"/>
        <n v="5159"/>
        <n v="5160"/>
        <n v="5162"/>
        <n v="5166"/>
        <n v="5168"/>
        <n v="5170"/>
        <n v="5175"/>
        <n v="5180"/>
        <n v="5183"/>
        <n v="5184"/>
        <n v="5185"/>
        <n v="5187"/>
        <n v="5192"/>
        <n v="5194"/>
        <n v="5200"/>
        <n v="5208"/>
        <n v="5214"/>
        <n v="5220"/>
        <n v="5225"/>
        <n v="5226"/>
        <n v="5229"/>
        <n v="5236"/>
        <n v="5238"/>
        <n v="5244"/>
        <n v="5246"/>
        <n v="5247"/>
        <n v="5248"/>
        <n v="5250"/>
        <n v="5251"/>
        <n v="5254"/>
        <n v="5256"/>
        <n v="5264"/>
        <n v="5265"/>
        <n v="5270"/>
        <n v="5278"/>
        <n v="5280"/>
        <n v="5292"/>
        <n v="5293"/>
        <n v="5300"/>
        <n v="5301"/>
        <n v="5304"/>
        <n v="5307"/>
        <n v="5310"/>
        <n v="5312"/>
        <n v="5313"/>
        <n v="5320"/>
        <n v="5325"/>
        <n v="5328"/>
        <n v="5329"/>
        <n v="5330"/>
        <n v="5332"/>
        <n v="5335"/>
        <n v="5336"/>
        <n v="5340"/>
        <n v="5346"/>
        <n v="5355"/>
        <n v="5358"/>
        <n v="5360"/>
        <n v="5368"/>
        <n v="5369"/>
        <n v="5372"/>
        <n v="5376"/>
        <n v="5382"/>
        <n v="5390"/>
        <n v="5394"/>
        <n v="5395"/>
        <n v="5396"/>
        <n v="5400"/>
        <n v="5402"/>
        <n v="5412"/>
        <n v="5415"/>
        <n v="5418"/>
        <n v="5427"/>
        <n v="5428"/>
        <n v="5429"/>
        <n v="5432"/>
        <n v="5440"/>
        <n v="5445"/>
        <n v="5451"/>
        <n v="5452"/>
        <n v="5456"/>
        <n v="5460"/>
        <n v="5467"/>
        <n v="5472"/>
        <n v="5475"/>
        <n v="5476"/>
        <n v="5478"/>
        <n v="5481"/>
        <n v="5487"/>
        <n v="5488"/>
        <n v="5490"/>
        <n v="5494"/>
        <n v="5500"/>
        <n v="5504"/>
        <n v="5508"/>
        <n v="5510"/>
        <n v="5518"/>
        <n v="5520"/>
        <n v="5525"/>
        <n v="5529"/>
        <n v="5530"/>
        <n v="5538"/>
        <n v="5544"/>
        <n v="5546"/>
        <n v="5548"/>
        <n v="5550"/>
        <n v="5551"/>
        <n v="5561"/>
        <n v="5568"/>
        <n v="5576"/>
        <n v="5580"/>
        <n v="5586"/>
        <n v="5589"/>
        <n v="5590"/>
        <n v="5600"/>
        <n v="5605"/>
        <n v="5607"/>
        <n v="5609"/>
        <n v="5610"/>
        <n v="5612"/>
        <n v="5616"/>
        <n v="5621"/>
        <n v="5624"/>
        <n v="5625"/>
        <n v="5626"/>
        <n v="5628"/>
        <n v="5632"/>
        <n v="5640"/>
        <n v="5642"/>
        <n v="5643"/>
        <n v="5644"/>
        <n v="5655"/>
        <n v="5658"/>
        <n v="5664"/>
        <n v="5670"/>
        <n v="5673"/>
        <n v="5676"/>
        <n v="5680"/>
        <n v="5684"/>
        <n v="5688"/>
        <n v="5694"/>
        <n v="5695"/>
        <n v="5696"/>
        <n v="5698"/>
        <n v="5700"/>
        <n v="5704"/>
        <n v="5712"/>
        <n v="5720"/>
        <n v="5723"/>
        <n v="5727"/>
        <n v="5733"/>
        <n v="5734"/>
        <n v="5740"/>
        <n v="5742"/>
        <n v="5751"/>
        <n v="5760"/>
        <n v="5762"/>
        <n v="5766"/>
        <n v="5767"/>
        <n v="5772"/>
        <n v="5775"/>
        <n v="5776"/>
        <n v="5780"/>
        <n v="5782"/>
        <n v="5785"/>
        <n v="5795"/>
        <n v="5796"/>
        <n v="5800"/>
        <n v="5808"/>
        <n v="5810"/>
        <n v="5820"/>
        <n v="5822"/>
        <n v="5824"/>
        <n v="5828"/>
        <n v="5829"/>
        <n v="5832"/>
        <n v="5840"/>
        <n v="5841"/>
        <n v="5846"/>
        <n v="5848"/>
        <n v="5850"/>
        <n v="5852"/>
        <n v="5856"/>
        <n v="5859"/>
        <n v="5865"/>
        <n v="5874"/>
        <n v="5880"/>
        <n v="5888"/>
        <n v="5890"/>
        <n v="5893"/>
        <n v="5896"/>
        <n v="5900"/>
        <n v="5904"/>
        <n v="5913"/>
        <n v="5915"/>
        <n v="5916"/>
        <n v="5917"/>
        <n v="5920"/>
        <n v="5922"/>
        <n v="5925"/>
        <n v="5928"/>
        <n v="5929"/>
        <n v="5934"/>
        <n v="5940"/>
        <n v="5950"/>
        <n v="5952"/>
        <n v="5963"/>
        <n v="5964"/>
        <n v="5976"/>
        <n v="5978"/>
        <n v="5980"/>
        <n v="5984"/>
        <n v="5985"/>
        <n v="5986"/>
        <n v="5994"/>
        <n v="6000"/>
        <n v="6003"/>
        <n v="6004"/>
        <n v="6006"/>
        <n v="6014"/>
        <n v="6016"/>
        <n v="6020"/>
        <n v="6030"/>
        <n v="6035"/>
        <n v="6039"/>
        <n v="6045"/>
        <n v="6048"/>
        <n v="6052"/>
        <n v="6059"/>
        <n v="6068"/>
        <n v="6072"/>
        <n v="6075"/>
        <n v="6076"/>
        <n v="6080"/>
        <n v="6083"/>
        <n v="6084"/>
        <n v="6090"/>
        <n v="6097"/>
        <n v="6100"/>
        <n v="6106"/>
        <n v="6110"/>
        <n v="6111"/>
        <n v="6120"/>
        <n v="6132"/>
        <n v="6138"/>
        <n v="6141"/>
        <n v="6142"/>
        <n v="6144"/>
        <n v="6150"/>
        <n v="6156"/>
        <n v="6160"/>
        <n v="6162"/>
        <n v="6164"/>
        <n v="6174"/>
        <n v="6175"/>
        <n v="6177"/>
        <n v="6188"/>
        <n v="6192"/>
        <n v="6200"/>
        <n v="6204"/>
        <n v="6205"/>
        <n v="6208"/>
        <n v="6210"/>
        <n v="6216"/>
        <n v="6225"/>
        <n v="6230"/>
        <n v="6231"/>
        <n v="6232"/>
        <n v="6237"/>
        <n v="6240"/>
        <n v="6241"/>
        <n v="6248"/>
        <n v="6256"/>
        <n v="6264"/>
        <n v="6270"/>
        <n v="6272"/>
        <n v="6278"/>
        <n v="6279"/>
        <n v="6290"/>
        <n v="6298"/>
        <n v="6300"/>
        <n v="6305"/>
        <n v="6308"/>
        <n v="6314"/>
        <n v="6318"/>
        <n v="6319"/>
        <n v="6320"/>
        <n v="6324"/>
        <n v="6336"/>
        <n v="6348"/>
        <n v="6351"/>
        <n v="6364"/>
        <n v="6365"/>
        <n v="6370"/>
        <n v="6375"/>
        <n v="6384"/>
        <n v="6390"/>
        <n v="6391"/>
        <n v="6392"/>
        <n v="6396"/>
        <n v="6399"/>
        <n v="6400"/>
        <n v="6402"/>
        <n v="6408"/>
        <n v="6417"/>
        <n v="6424"/>
        <n v="6432"/>
        <n v="6435"/>
        <n v="6438"/>
        <n v="6440"/>
        <n v="6450"/>
        <n v="6460"/>
        <n v="6461"/>
        <n v="6468"/>
        <n v="6474"/>
        <n v="6478"/>
        <n v="6480"/>
        <n v="6486"/>
        <n v="6497"/>
        <n v="6499"/>
        <n v="6500"/>
        <n v="6510"/>
        <n v="6512"/>
        <n v="6525"/>
        <n v="6528"/>
        <n v="6532"/>
        <n v="6534"/>
        <n v="6536"/>
        <n v="6545"/>
        <n v="6552"/>
        <n v="6555"/>
        <n v="6557"/>
        <n v="6560"/>
        <n v="6561"/>
        <n v="6566"/>
        <n v="6570"/>
        <n v="6580"/>
        <n v="6586"/>
        <n v="6596"/>
        <n v="6600"/>
        <n v="6603"/>
        <n v="6612"/>
        <n v="6622"/>
        <n v="6624"/>
        <n v="6630"/>
        <n v="6633"/>
        <n v="6636"/>
        <n v="6640"/>
        <n v="6642"/>
        <n v="6643"/>
        <n v="6650"/>
        <n v="6660"/>
        <n v="6664"/>
        <n v="6674"/>
        <n v="6675"/>
        <n v="6688"/>
        <n v="6693"/>
        <n v="6696"/>
        <n v="6699"/>
        <n v="6700"/>
        <n v="6708"/>
        <n v="6715"/>
        <n v="6716"/>
        <n v="6720"/>
        <n v="6723"/>
        <n v="6724"/>
        <n v="6732"/>
        <n v="6734"/>
        <n v="6745"/>
        <n v="6750"/>
        <n v="6762"/>
        <n v="6764"/>
        <n v="6768"/>
        <n v="6776"/>
        <n v="6786"/>
        <n v="6789"/>
        <n v="6790"/>
        <n v="6794"/>
        <n v="6800"/>
        <n v="6804"/>
        <n v="6806"/>
        <n v="6808"/>
        <n v="6816"/>
        <n v="6825"/>
        <n v="6831"/>
        <n v="6840"/>
        <n v="6853"/>
        <n v="6860"/>
        <n v="6862"/>
        <n v="6864"/>
        <n v="6873"/>
        <n v="6880"/>
        <n v="6882"/>
        <n v="6885"/>
        <n v="6887"/>
        <n v="6888"/>
        <n v="6889"/>
        <n v="6900"/>
        <n v="6912"/>
        <n v="6916"/>
        <n v="6930"/>
        <n v="6935"/>
        <n v="6942"/>
        <n v="6952"/>
        <n v="6956"/>
        <n v="6958"/>
        <n v="6960"/>
        <n v="6966"/>
        <n v="6970"/>
        <n v="6972"/>
        <n v="6975"/>
        <n v="6984"/>
        <n v="6992"/>
        <n v="7000"/>
        <n v="7007"/>
        <n v="7008"/>
        <n v="7020"/>
        <n v="7029"/>
        <n v="7030"/>
        <n v="7031"/>
        <n v="7040"/>
        <n v="7047"/>
        <n v="7050"/>
        <n v="7052"/>
        <n v="7055"/>
        <n v="7056"/>
        <n v="7068"/>
        <n v="7081"/>
        <n v="7084"/>
        <n v="7098"/>
        <n v="7100"/>
        <n v="7104"/>
        <n v="7110"/>
        <n v="7120"/>
        <n v="7125"/>
        <n v="7128"/>
        <n v="7134"/>
        <n v="7138"/>
        <n v="7140"/>
        <n v="7144"/>
        <n v="7154"/>
        <n v="7161"/>
        <n v="7176"/>
        <n v="7178"/>
        <n v="7189"/>
        <n v="7200"/>
        <n v="7209"/>
        <n v="7216"/>
        <n v="7220"/>
        <n v="7221"/>
        <n v="7224"/>
        <n v="7225"/>
        <n v="7227"/>
        <n v="7238"/>
        <n v="7252"/>
        <n v="7254"/>
        <n v="7268"/>
        <n v="7275"/>
        <n v="7280"/>
        <n v="7290"/>
        <n v="7296"/>
        <n v="7298"/>
        <n v="7300"/>
        <n v="7304"/>
        <n v="7308"/>
        <n v="7310"/>
        <n v="7315"/>
        <n v="7326"/>
        <n v="7332"/>
        <n v="7347"/>
        <n v="7350"/>
        <n v="7360"/>
        <n v="7371"/>
        <n v="7372"/>
        <n v="7380"/>
        <n v="7387"/>
        <n v="7392"/>
        <n v="7395"/>
        <n v="7396"/>
        <n v="7400"/>
        <n v="7410"/>
        <n v="7425"/>
        <n v="7426"/>
        <n v="7440"/>
        <n v="7448"/>
        <n v="7452"/>
        <n v="7462"/>
        <n v="7469"/>
        <n v="7470"/>
        <n v="7476"/>
        <n v="7480"/>
        <n v="7482"/>
        <n v="7488"/>
        <n v="7500"/>
        <n v="7505"/>
        <n v="7520"/>
        <n v="7524"/>
        <n v="7533"/>
        <n v="7544"/>
        <n v="7546"/>
        <n v="7553"/>
        <n v="7560"/>
        <n v="7565"/>
        <n v="7566"/>
        <n v="7568"/>
        <n v="7569"/>
        <n v="7584"/>
        <n v="7600"/>
        <n v="7614"/>
        <n v="7623"/>
        <n v="7626"/>
        <n v="7636"/>
        <n v="7644"/>
        <n v="7650"/>
        <n v="7654"/>
        <n v="7656"/>
        <n v="7663"/>
        <n v="7680"/>
        <n v="7695"/>
        <n v="7700"/>
        <n v="7708"/>
        <n v="7719"/>
        <n v="7722"/>
        <n v="7728"/>
        <n v="7735"/>
        <n v="7740"/>
        <n v="7742"/>
        <n v="7743"/>
        <n v="7744"/>
        <n v="7760"/>
        <n v="7776"/>
        <n v="7790"/>
        <n v="7800"/>
        <n v="7802"/>
        <n v="7812"/>
        <n v="7820"/>
        <n v="7821"/>
        <n v="7826"/>
        <n v="7830"/>
        <n v="7832"/>
        <n v="7840"/>
        <n v="7857"/>
        <n v="7872"/>
        <n v="7885"/>
        <n v="7896"/>
        <n v="7900"/>
        <n v="7905"/>
        <n v="7912"/>
        <n v="7917"/>
        <n v="7920"/>
        <n v="7921"/>
        <n v="7938"/>
        <n v="7954"/>
        <n v="7968"/>
        <n v="7980"/>
        <n v="7990"/>
        <n v="7998"/>
        <n v="8000"/>
        <n v="8004"/>
        <n v="8008"/>
        <n v="8010"/>
        <n v="8019"/>
        <n v="8036"/>
        <n v="8051"/>
        <n v="8064"/>
        <n v="8075"/>
        <n v="8084"/>
        <n v="8091"/>
        <n v="8096"/>
        <n v="8099"/>
        <n v="8100"/>
        <n v="8118"/>
        <n v="8134"/>
        <n v="8148"/>
        <n v="8160"/>
        <n v="8170"/>
        <n v="8178"/>
        <n v="8184"/>
        <n v="8188"/>
        <n v="8190"/>
        <n v="8200"/>
        <n v="8217"/>
        <n v="8232"/>
        <n v="8245"/>
        <n v="8256"/>
        <n v="8265"/>
        <n v="8272"/>
        <n v="8277"/>
        <n v="8280"/>
        <n v="8281"/>
        <n v="8300"/>
        <n v="8316"/>
        <n v="8330"/>
        <n v="8342"/>
        <n v="8352"/>
        <n v="8360"/>
        <n v="8366"/>
        <n v="8370"/>
        <n v="8372"/>
        <n v="8400"/>
        <n v="8415"/>
        <n v="8428"/>
        <n v="8439"/>
        <n v="8448"/>
        <n v="8455"/>
        <n v="8460"/>
        <n v="8463"/>
        <n v="8464"/>
        <n v="8500"/>
        <n v="8514"/>
        <n v="8526"/>
        <n v="8536"/>
        <n v="8544"/>
        <n v="8550"/>
        <n v="8554"/>
        <n v="8556"/>
        <n v="8600"/>
        <n v="8613"/>
        <n v="8624"/>
        <n v="8633"/>
        <n v="8640"/>
        <n v="8645"/>
        <n v="8648"/>
        <n v="8649"/>
        <n v="8700"/>
        <n v="8712"/>
        <n v="8722"/>
        <n v="8730"/>
        <n v="8736"/>
        <n v="8740"/>
        <n v="8742"/>
        <n v="8800"/>
        <n v="8811"/>
        <n v="8820"/>
        <n v="8827"/>
        <n v="8832"/>
        <n v="8835"/>
        <n v="8836"/>
        <n v="8900"/>
        <n v="8910"/>
        <n v="8918"/>
        <n v="8924"/>
        <n v="8928"/>
        <n v="8930"/>
        <n v="9000"/>
        <n v="9009"/>
        <n v="9016"/>
        <n v="9021"/>
        <n v="9024"/>
        <n v="9025"/>
        <n v="9100"/>
        <n v="9108"/>
        <n v="9114"/>
        <n v="9118"/>
        <n v="9120"/>
        <n v="9200"/>
        <n v="9207"/>
        <n v="9212"/>
        <n v="9215"/>
        <n v="9216"/>
        <n v="9300"/>
        <n v="9306"/>
        <n v="9310"/>
        <n v="9312"/>
        <n v="9400"/>
        <n v="9405"/>
        <n v="9408"/>
        <n v="9409"/>
        <n v="9500"/>
        <n v="9504"/>
        <n v="9506"/>
        <n v="9600"/>
        <n v="9603"/>
        <n v="9604"/>
        <n v="9700"/>
        <n v="9702"/>
        <n v="9800"/>
        <n v="9801"/>
        <n v="9900"/>
        <n v="10000"/>
      </sharedItems>
    </cacheField>
    <cacheField name="NB S" numFmtId="0">
      <sharedItems containsSemiMixedTypes="0" containsString="0" containsNumber="1" containsInteger="1" minValue="1" maxValue="50" count="50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</sharedItems>
    </cacheField>
    <cacheField name="NB P" numFmtId="0">
      <sharedItems containsSemiMixedTypes="0" containsString="0" containsNumber="1" containsInteger="1" minValue="1" maxValue="9" count="9">
        <n v="1"/>
        <n v="2"/>
        <n v="3"/>
        <n v="4"/>
        <n v="5"/>
        <n v="6"/>
        <n v="7"/>
        <n v="8"/>
        <n v="9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950">
  <r>
    <x v="0"/>
    <x v="0"/>
    <x v="0"/>
    <x v="0"/>
    <x v="0"/>
    <x v="0"/>
  </r>
  <r>
    <x v="0"/>
    <x v="1"/>
    <x v="1"/>
    <x v="1"/>
    <x v="0"/>
    <x v="0"/>
  </r>
  <r>
    <x v="0"/>
    <x v="2"/>
    <x v="2"/>
    <x v="2"/>
    <x v="1"/>
    <x v="0"/>
  </r>
  <r>
    <x v="0"/>
    <x v="3"/>
    <x v="3"/>
    <x v="4"/>
    <x v="1"/>
    <x v="0"/>
  </r>
  <r>
    <x v="0"/>
    <x v="4"/>
    <x v="4"/>
    <x v="5"/>
    <x v="2"/>
    <x v="1"/>
  </r>
  <r>
    <x v="0"/>
    <x v="5"/>
    <x v="5"/>
    <x v="6"/>
    <x v="2"/>
    <x v="0"/>
  </r>
  <r>
    <x v="0"/>
    <x v="6"/>
    <x v="6"/>
    <x v="8"/>
    <x v="3"/>
    <x v="1"/>
  </r>
  <r>
    <x v="0"/>
    <x v="7"/>
    <x v="7"/>
    <x v="9"/>
    <x v="3"/>
    <x v="1"/>
  </r>
  <r>
    <x v="0"/>
    <x v="8"/>
    <x v="8"/>
    <x v="10"/>
    <x v="4"/>
    <x v="1"/>
  </r>
  <r>
    <x v="0"/>
    <x v="9"/>
    <x v="9"/>
    <x v="12"/>
    <x v="4"/>
    <x v="0"/>
  </r>
  <r>
    <x v="0"/>
    <x v="10"/>
    <x v="10"/>
    <x v="13"/>
    <x v="5"/>
    <x v="2"/>
  </r>
  <r>
    <x v="0"/>
    <x v="11"/>
    <x v="11"/>
    <x v="15"/>
    <x v="5"/>
    <x v="0"/>
  </r>
  <r>
    <x v="0"/>
    <x v="12"/>
    <x v="12"/>
    <x v="17"/>
    <x v="6"/>
    <x v="1"/>
  </r>
  <r>
    <x v="0"/>
    <x v="13"/>
    <x v="13"/>
    <x v="18"/>
    <x v="6"/>
    <x v="2"/>
  </r>
  <r>
    <x v="0"/>
    <x v="14"/>
    <x v="14"/>
    <x v="19"/>
    <x v="7"/>
    <x v="1"/>
  </r>
  <r>
    <x v="0"/>
    <x v="15"/>
    <x v="15"/>
    <x v="21"/>
    <x v="7"/>
    <x v="0"/>
  </r>
  <r>
    <x v="0"/>
    <x v="16"/>
    <x v="16"/>
    <x v="23"/>
    <x v="8"/>
    <x v="3"/>
  </r>
  <r>
    <x v="0"/>
    <x v="17"/>
    <x v="17"/>
    <x v="24"/>
    <x v="8"/>
    <x v="0"/>
  </r>
  <r>
    <x v="0"/>
    <x v="18"/>
    <x v="18"/>
    <x v="26"/>
    <x v="9"/>
    <x v="2"/>
  </r>
  <r>
    <x v="0"/>
    <x v="19"/>
    <x v="19"/>
    <x v="27"/>
    <x v="9"/>
    <x v="2"/>
  </r>
  <r>
    <x v="0"/>
    <x v="20"/>
    <x v="20"/>
    <x v="28"/>
    <x v="10"/>
    <x v="1"/>
  </r>
  <r>
    <x v="0"/>
    <x v="21"/>
    <x v="21"/>
    <x v="30"/>
    <x v="10"/>
    <x v="0"/>
  </r>
  <r>
    <x v="0"/>
    <x v="22"/>
    <x v="22"/>
    <x v="31"/>
    <x v="11"/>
    <x v="3"/>
  </r>
  <r>
    <x v="0"/>
    <x v="23"/>
    <x v="23"/>
    <x v="33"/>
    <x v="11"/>
    <x v="1"/>
  </r>
  <r>
    <x v="0"/>
    <x v="24"/>
    <x v="24"/>
    <x v="35"/>
    <x v="12"/>
    <x v="1"/>
  </r>
  <r>
    <x v="0"/>
    <x v="25"/>
    <x v="25"/>
    <x v="36"/>
    <x v="12"/>
    <x v="2"/>
  </r>
  <r>
    <x v="0"/>
    <x v="26"/>
    <x v="26"/>
    <x v="38"/>
    <x v="13"/>
    <x v="2"/>
  </r>
  <r>
    <x v="0"/>
    <x v="27"/>
    <x v="27"/>
    <x v="40"/>
    <x v="13"/>
    <x v="0"/>
  </r>
  <r>
    <x v="0"/>
    <x v="28"/>
    <x v="28"/>
    <x v="41"/>
    <x v="14"/>
    <x v="4"/>
  </r>
  <r>
    <x v="0"/>
    <x v="29"/>
    <x v="29"/>
    <x v="42"/>
    <x v="14"/>
    <x v="0"/>
  </r>
  <r>
    <x v="0"/>
    <x v="30"/>
    <x v="30"/>
    <x v="44"/>
    <x v="15"/>
    <x v="2"/>
  </r>
  <r>
    <x v="0"/>
    <x v="31"/>
    <x v="31"/>
    <x v="46"/>
    <x v="15"/>
    <x v="2"/>
  </r>
  <r>
    <x v="0"/>
    <x v="32"/>
    <x v="32"/>
    <x v="47"/>
    <x v="16"/>
    <x v="1"/>
  </r>
  <r>
    <x v="0"/>
    <x v="33"/>
    <x v="33"/>
    <x v="49"/>
    <x v="16"/>
    <x v="2"/>
  </r>
  <r>
    <x v="0"/>
    <x v="34"/>
    <x v="34"/>
    <x v="50"/>
    <x v="17"/>
    <x v="4"/>
  </r>
  <r>
    <x v="0"/>
    <x v="35"/>
    <x v="35"/>
    <x v="51"/>
    <x v="17"/>
    <x v="0"/>
  </r>
  <r>
    <x v="0"/>
    <x v="36"/>
    <x v="36"/>
    <x v="53"/>
    <x v="18"/>
    <x v="1"/>
  </r>
  <r>
    <x v="0"/>
    <x v="37"/>
    <x v="37"/>
    <x v="55"/>
    <x v="18"/>
    <x v="2"/>
  </r>
  <r>
    <x v="0"/>
    <x v="38"/>
    <x v="38"/>
    <x v="56"/>
    <x v="19"/>
    <x v="3"/>
  </r>
  <r>
    <x v="0"/>
    <x v="39"/>
    <x v="39"/>
    <x v="58"/>
    <x v="19"/>
    <x v="0"/>
  </r>
  <r>
    <x v="0"/>
    <x v="40"/>
    <x v="40"/>
    <x v="59"/>
    <x v="20"/>
    <x v="4"/>
  </r>
  <r>
    <x v="0"/>
    <x v="41"/>
    <x v="41"/>
    <x v="61"/>
    <x v="20"/>
    <x v="0"/>
  </r>
  <r>
    <x v="0"/>
    <x v="42"/>
    <x v="42"/>
    <x v="63"/>
    <x v="21"/>
    <x v="2"/>
  </r>
  <r>
    <x v="0"/>
    <x v="43"/>
    <x v="43"/>
    <x v="64"/>
    <x v="21"/>
    <x v="4"/>
  </r>
  <r>
    <x v="0"/>
    <x v="44"/>
    <x v="44"/>
    <x v="66"/>
    <x v="22"/>
    <x v="1"/>
  </r>
  <r>
    <x v="0"/>
    <x v="45"/>
    <x v="45"/>
    <x v="68"/>
    <x v="22"/>
    <x v="0"/>
  </r>
  <r>
    <x v="0"/>
    <x v="46"/>
    <x v="46"/>
    <x v="70"/>
    <x v="23"/>
    <x v="4"/>
  </r>
  <r>
    <x v="0"/>
    <x v="47"/>
    <x v="47"/>
    <x v="71"/>
    <x v="23"/>
    <x v="1"/>
  </r>
  <r>
    <x v="0"/>
    <x v="48"/>
    <x v="48"/>
    <x v="73"/>
    <x v="24"/>
    <x v="3"/>
  </r>
  <r>
    <x v="0"/>
    <x v="49"/>
    <x v="49"/>
    <x v="74"/>
    <x v="24"/>
    <x v="2"/>
  </r>
  <r>
    <x v="0"/>
    <x v="50"/>
    <x v="50"/>
    <x v="75"/>
    <x v="25"/>
    <x v="2"/>
  </r>
  <r>
    <x v="0"/>
    <x v="51"/>
    <x v="51"/>
    <x v="77"/>
    <x v="25"/>
    <x v="0"/>
  </r>
  <r>
    <x v="0"/>
    <x v="52"/>
    <x v="52"/>
    <x v="78"/>
    <x v="26"/>
    <x v="4"/>
  </r>
  <r>
    <x v="0"/>
    <x v="53"/>
    <x v="53"/>
    <x v="79"/>
    <x v="26"/>
    <x v="2"/>
  </r>
  <r>
    <x v="0"/>
    <x v="54"/>
    <x v="54"/>
    <x v="81"/>
    <x v="27"/>
    <x v="3"/>
  </r>
  <r>
    <x v="0"/>
    <x v="55"/>
    <x v="55"/>
    <x v="82"/>
    <x v="27"/>
    <x v="2"/>
  </r>
  <r>
    <x v="0"/>
    <x v="56"/>
    <x v="56"/>
    <x v="84"/>
    <x v="28"/>
    <x v="1"/>
  </r>
  <r>
    <x v="0"/>
    <x v="57"/>
    <x v="57"/>
    <x v="86"/>
    <x v="28"/>
    <x v="0"/>
  </r>
  <r>
    <x v="0"/>
    <x v="58"/>
    <x v="58"/>
    <x v="88"/>
    <x v="29"/>
    <x v="6"/>
  </r>
  <r>
    <x v="0"/>
    <x v="59"/>
    <x v="59"/>
    <x v="90"/>
    <x v="29"/>
    <x v="0"/>
  </r>
  <r>
    <x v="0"/>
    <x v="60"/>
    <x v="60"/>
    <x v="92"/>
    <x v="30"/>
    <x v="1"/>
  </r>
  <r>
    <x v="0"/>
    <x v="61"/>
    <x v="61"/>
    <x v="94"/>
    <x v="30"/>
    <x v="4"/>
  </r>
  <r>
    <x v="0"/>
    <x v="62"/>
    <x v="62"/>
    <x v="95"/>
    <x v="31"/>
    <x v="2"/>
  </r>
  <r>
    <x v="0"/>
    <x v="63"/>
    <x v="63"/>
    <x v="97"/>
    <x v="31"/>
    <x v="2"/>
  </r>
  <r>
    <x v="0"/>
    <x v="64"/>
    <x v="64"/>
    <x v="98"/>
    <x v="32"/>
    <x v="4"/>
  </r>
  <r>
    <x v="0"/>
    <x v="65"/>
    <x v="65"/>
    <x v="100"/>
    <x v="32"/>
    <x v="0"/>
  </r>
  <r>
    <x v="0"/>
    <x v="66"/>
    <x v="66"/>
    <x v="102"/>
    <x v="33"/>
    <x v="2"/>
  </r>
  <r>
    <x v="0"/>
    <x v="67"/>
    <x v="67"/>
    <x v="103"/>
    <x v="33"/>
    <x v="2"/>
  </r>
  <r>
    <x v="0"/>
    <x v="68"/>
    <x v="68"/>
    <x v="104"/>
    <x v="34"/>
    <x v="4"/>
  </r>
  <r>
    <x v="0"/>
    <x v="69"/>
    <x v="69"/>
    <x v="106"/>
    <x v="34"/>
    <x v="0"/>
  </r>
  <r>
    <x v="0"/>
    <x v="70"/>
    <x v="70"/>
    <x v="108"/>
    <x v="35"/>
    <x v="6"/>
  </r>
  <r>
    <x v="0"/>
    <x v="71"/>
    <x v="71"/>
    <x v="110"/>
    <x v="35"/>
    <x v="0"/>
  </r>
  <r>
    <x v="0"/>
    <x v="72"/>
    <x v="72"/>
    <x v="112"/>
    <x v="36"/>
    <x v="1"/>
  </r>
  <r>
    <x v="0"/>
    <x v="73"/>
    <x v="73"/>
    <x v="113"/>
    <x v="36"/>
    <x v="4"/>
  </r>
  <r>
    <x v="0"/>
    <x v="74"/>
    <x v="74"/>
    <x v="114"/>
    <x v="37"/>
    <x v="2"/>
  </r>
  <r>
    <x v="0"/>
    <x v="75"/>
    <x v="75"/>
    <x v="116"/>
    <x v="37"/>
    <x v="2"/>
  </r>
  <r>
    <x v="0"/>
    <x v="76"/>
    <x v="76"/>
    <x v="118"/>
    <x v="38"/>
    <x v="4"/>
  </r>
  <r>
    <x v="0"/>
    <x v="77"/>
    <x v="77"/>
    <x v="119"/>
    <x v="38"/>
    <x v="0"/>
  </r>
  <r>
    <x v="0"/>
    <x v="78"/>
    <x v="78"/>
    <x v="121"/>
    <x v="39"/>
    <x v="4"/>
  </r>
  <r>
    <x v="0"/>
    <x v="79"/>
    <x v="79"/>
    <x v="123"/>
    <x v="39"/>
    <x v="3"/>
  </r>
  <r>
    <x v="0"/>
    <x v="80"/>
    <x v="80"/>
    <x v="124"/>
    <x v="40"/>
    <x v="1"/>
  </r>
  <r>
    <x v="0"/>
    <x v="81"/>
    <x v="81"/>
    <x v="126"/>
    <x v="40"/>
    <x v="0"/>
  </r>
  <r>
    <x v="0"/>
    <x v="82"/>
    <x v="82"/>
    <x v="127"/>
    <x v="41"/>
    <x v="6"/>
  </r>
  <r>
    <x v="0"/>
    <x v="83"/>
    <x v="83"/>
    <x v="129"/>
    <x v="41"/>
    <x v="2"/>
  </r>
  <r>
    <x v="0"/>
    <x v="84"/>
    <x v="84"/>
    <x v="131"/>
    <x v="42"/>
    <x v="1"/>
  </r>
  <r>
    <x v="0"/>
    <x v="85"/>
    <x v="85"/>
    <x v="132"/>
    <x v="42"/>
    <x v="2"/>
  </r>
  <r>
    <x v="0"/>
    <x v="86"/>
    <x v="86"/>
    <x v="134"/>
    <x v="43"/>
    <x v="3"/>
  </r>
  <r>
    <x v="0"/>
    <x v="87"/>
    <x v="87"/>
    <x v="136"/>
    <x v="43"/>
    <x v="0"/>
  </r>
  <r>
    <x v="0"/>
    <x v="88"/>
    <x v="88"/>
    <x v="137"/>
    <x v="44"/>
    <x v="7"/>
  </r>
  <r>
    <x v="0"/>
    <x v="89"/>
    <x v="89"/>
    <x v="138"/>
    <x v="44"/>
    <x v="2"/>
  </r>
  <r>
    <x v="0"/>
    <x v="90"/>
    <x v="90"/>
    <x v="140"/>
    <x v="45"/>
    <x v="2"/>
  </r>
  <r>
    <x v="0"/>
    <x v="91"/>
    <x v="91"/>
    <x v="142"/>
    <x v="45"/>
    <x v="2"/>
  </r>
  <r>
    <x v="0"/>
    <x v="92"/>
    <x v="92"/>
    <x v="144"/>
    <x v="46"/>
    <x v="1"/>
  </r>
  <r>
    <x v="0"/>
    <x v="93"/>
    <x v="93"/>
    <x v="146"/>
    <x v="46"/>
    <x v="2"/>
  </r>
  <r>
    <x v="0"/>
    <x v="94"/>
    <x v="94"/>
    <x v="147"/>
    <x v="47"/>
    <x v="5"/>
  </r>
  <r>
    <x v="0"/>
    <x v="95"/>
    <x v="95"/>
    <x v="148"/>
    <x v="47"/>
    <x v="0"/>
  </r>
  <r>
    <x v="0"/>
    <x v="96"/>
    <x v="96"/>
    <x v="150"/>
    <x v="48"/>
    <x v="3"/>
  </r>
  <r>
    <x v="0"/>
    <x v="97"/>
    <x v="97"/>
    <x v="151"/>
    <x v="48"/>
    <x v="4"/>
  </r>
  <r>
    <x v="0"/>
    <x v="98"/>
    <x v="98"/>
    <x v="152"/>
    <x v="49"/>
    <x v="4"/>
  </r>
  <r>
    <x v="1"/>
    <x v="1"/>
    <x v="2"/>
    <x v="3"/>
    <x v="1"/>
    <x v="0"/>
  </r>
  <r>
    <x v="1"/>
    <x v="2"/>
    <x v="3"/>
    <x v="5"/>
    <x v="1"/>
    <x v="1"/>
  </r>
  <r>
    <x v="1"/>
    <x v="3"/>
    <x v="4"/>
    <x v="7"/>
    <x v="2"/>
    <x v="0"/>
  </r>
  <r>
    <x v="1"/>
    <x v="4"/>
    <x v="5"/>
    <x v="9"/>
    <x v="2"/>
    <x v="1"/>
  </r>
  <r>
    <x v="1"/>
    <x v="5"/>
    <x v="6"/>
    <x v="11"/>
    <x v="3"/>
    <x v="0"/>
  </r>
  <r>
    <x v="1"/>
    <x v="6"/>
    <x v="7"/>
    <x v="13"/>
    <x v="3"/>
    <x v="2"/>
  </r>
  <r>
    <x v="1"/>
    <x v="7"/>
    <x v="8"/>
    <x v="16"/>
    <x v="4"/>
    <x v="0"/>
  </r>
  <r>
    <x v="1"/>
    <x v="8"/>
    <x v="9"/>
    <x v="18"/>
    <x v="4"/>
    <x v="2"/>
  </r>
  <r>
    <x v="1"/>
    <x v="9"/>
    <x v="10"/>
    <x v="20"/>
    <x v="5"/>
    <x v="0"/>
  </r>
  <r>
    <x v="1"/>
    <x v="10"/>
    <x v="11"/>
    <x v="23"/>
    <x v="5"/>
    <x v="3"/>
  </r>
  <r>
    <x v="1"/>
    <x v="11"/>
    <x v="12"/>
    <x v="25"/>
    <x v="6"/>
    <x v="0"/>
  </r>
  <r>
    <x v="1"/>
    <x v="12"/>
    <x v="13"/>
    <x v="27"/>
    <x v="6"/>
    <x v="2"/>
  </r>
  <r>
    <x v="1"/>
    <x v="13"/>
    <x v="14"/>
    <x v="29"/>
    <x v="7"/>
    <x v="1"/>
  </r>
  <r>
    <x v="1"/>
    <x v="14"/>
    <x v="15"/>
    <x v="31"/>
    <x v="7"/>
    <x v="3"/>
  </r>
  <r>
    <x v="1"/>
    <x v="15"/>
    <x v="16"/>
    <x v="34"/>
    <x v="8"/>
    <x v="0"/>
  </r>
  <r>
    <x v="1"/>
    <x v="16"/>
    <x v="17"/>
    <x v="36"/>
    <x v="8"/>
    <x v="2"/>
  </r>
  <r>
    <x v="1"/>
    <x v="17"/>
    <x v="18"/>
    <x v="39"/>
    <x v="9"/>
    <x v="0"/>
  </r>
  <r>
    <x v="1"/>
    <x v="18"/>
    <x v="19"/>
    <x v="41"/>
    <x v="9"/>
    <x v="4"/>
  </r>
  <r>
    <x v="1"/>
    <x v="19"/>
    <x v="20"/>
    <x v="43"/>
    <x v="10"/>
    <x v="1"/>
  </r>
  <r>
    <x v="1"/>
    <x v="20"/>
    <x v="21"/>
    <x v="46"/>
    <x v="10"/>
    <x v="2"/>
  </r>
  <r>
    <x v="1"/>
    <x v="21"/>
    <x v="22"/>
    <x v="48"/>
    <x v="11"/>
    <x v="0"/>
  </r>
  <r>
    <x v="1"/>
    <x v="22"/>
    <x v="23"/>
    <x v="50"/>
    <x v="11"/>
    <x v="4"/>
  </r>
  <r>
    <x v="1"/>
    <x v="23"/>
    <x v="24"/>
    <x v="52"/>
    <x v="12"/>
    <x v="1"/>
  </r>
  <r>
    <x v="1"/>
    <x v="24"/>
    <x v="25"/>
    <x v="55"/>
    <x v="12"/>
    <x v="2"/>
  </r>
  <r>
    <x v="1"/>
    <x v="25"/>
    <x v="26"/>
    <x v="57"/>
    <x v="13"/>
    <x v="1"/>
  </r>
  <r>
    <x v="1"/>
    <x v="26"/>
    <x v="27"/>
    <x v="59"/>
    <x v="13"/>
    <x v="4"/>
  </r>
  <r>
    <x v="1"/>
    <x v="27"/>
    <x v="28"/>
    <x v="62"/>
    <x v="14"/>
    <x v="0"/>
  </r>
  <r>
    <x v="1"/>
    <x v="28"/>
    <x v="29"/>
    <x v="64"/>
    <x v="14"/>
    <x v="4"/>
  </r>
  <r>
    <x v="1"/>
    <x v="29"/>
    <x v="30"/>
    <x v="67"/>
    <x v="15"/>
    <x v="0"/>
  </r>
  <r>
    <x v="1"/>
    <x v="30"/>
    <x v="31"/>
    <x v="70"/>
    <x v="15"/>
    <x v="4"/>
  </r>
  <r>
    <x v="1"/>
    <x v="31"/>
    <x v="32"/>
    <x v="72"/>
    <x v="16"/>
    <x v="1"/>
  </r>
  <r>
    <x v="1"/>
    <x v="32"/>
    <x v="33"/>
    <x v="74"/>
    <x v="16"/>
    <x v="2"/>
  </r>
  <r>
    <x v="1"/>
    <x v="33"/>
    <x v="34"/>
    <x v="76"/>
    <x v="17"/>
    <x v="2"/>
  </r>
  <r>
    <x v="1"/>
    <x v="34"/>
    <x v="35"/>
    <x v="78"/>
    <x v="17"/>
    <x v="4"/>
  </r>
  <r>
    <x v="1"/>
    <x v="35"/>
    <x v="36"/>
    <x v="80"/>
    <x v="18"/>
    <x v="0"/>
  </r>
  <r>
    <x v="1"/>
    <x v="36"/>
    <x v="37"/>
    <x v="82"/>
    <x v="18"/>
    <x v="2"/>
  </r>
  <r>
    <x v="1"/>
    <x v="37"/>
    <x v="38"/>
    <x v="85"/>
    <x v="19"/>
    <x v="1"/>
  </r>
  <r>
    <x v="1"/>
    <x v="38"/>
    <x v="39"/>
    <x v="88"/>
    <x v="19"/>
    <x v="6"/>
  </r>
  <r>
    <x v="1"/>
    <x v="39"/>
    <x v="40"/>
    <x v="91"/>
    <x v="20"/>
    <x v="0"/>
  </r>
  <r>
    <x v="1"/>
    <x v="40"/>
    <x v="41"/>
    <x v="94"/>
    <x v="20"/>
    <x v="4"/>
  </r>
  <r>
    <x v="1"/>
    <x v="41"/>
    <x v="42"/>
    <x v="96"/>
    <x v="21"/>
    <x v="0"/>
  </r>
  <r>
    <x v="1"/>
    <x v="42"/>
    <x v="43"/>
    <x v="98"/>
    <x v="21"/>
    <x v="4"/>
  </r>
  <r>
    <x v="1"/>
    <x v="43"/>
    <x v="44"/>
    <x v="101"/>
    <x v="22"/>
    <x v="2"/>
  </r>
  <r>
    <x v="1"/>
    <x v="44"/>
    <x v="45"/>
    <x v="103"/>
    <x v="22"/>
    <x v="2"/>
  </r>
  <r>
    <x v="1"/>
    <x v="45"/>
    <x v="46"/>
    <x v="105"/>
    <x v="23"/>
    <x v="0"/>
  </r>
  <r>
    <x v="1"/>
    <x v="46"/>
    <x v="47"/>
    <x v="108"/>
    <x v="23"/>
    <x v="6"/>
  </r>
  <r>
    <x v="1"/>
    <x v="47"/>
    <x v="48"/>
    <x v="111"/>
    <x v="24"/>
    <x v="1"/>
  </r>
  <r>
    <x v="1"/>
    <x v="48"/>
    <x v="49"/>
    <x v="113"/>
    <x v="24"/>
    <x v="4"/>
  </r>
  <r>
    <x v="1"/>
    <x v="49"/>
    <x v="50"/>
    <x v="115"/>
    <x v="25"/>
    <x v="1"/>
  </r>
  <r>
    <x v="1"/>
    <x v="50"/>
    <x v="51"/>
    <x v="118"/>
    <x v="25"/>
    <x v="4"/>
  </r>
  <r>
    <x v="1"/>
    <x v="51"/>
    <x v="52"/>
    <x v="120"/>
    <x v="26"/>
    <x v="0"/>
  </r>
  <r>
    <x v="1"/>
    <x v="52"/>
    <x v="53"/>
    <x v="123"/>
    <x v="26"/>
    <x v="3"/>
  </r>
  <r>
    <x v="1"/>
    <x v="53"/>
    <x v="54"/>
    <x v="125"/>
    <x v="27"/>
    <x v="2"/>
  </r>
  <r>
    <x v="1"/>
    <x v="54"/>
    <x v="55"/>
    <x v="127"/>
    <x v="27"/>
    <x v="6"/>
  </r>
  <r>
    <x v="1"/>
    <x v="55"/>
    <x v="56"/>
    <x v="130"/>
    <x v="28"/>
    <x v="1"/>
  </r>
  <r>
    <x v="1"/>
    <x v="56"/>
    <x v="57"/>
    <x v="132"/>
    <x v="28"/>
    <x v="2"/>
  </r>
  <r>
    <x v="1"/>
    <x v="57"/>
    <x v="58"/>
    <x v="135"/>
    <x v="29"/>
    <x v="0"/>
  </r>
  <r>
    <x v="1"/>
    <x v="58"/>
    <x v="59"/>
    <x v="137"/>
    <x v="29"/>
    <x v="7"/>
  </r>
  <r>
    <x v="1"/>
    <x v="59"/>
    <x v="60"/>
    <x v="139"/>
    <x v="30"/>
    <x v="0"/>
  </r>
  <r>
    <x v="1"/>
    <x v="60"/>
    <x v="61"/>
    <x v="142"/>
    <x v="30"/>
    <x v="2"/>
  </r>
  <r>
    <x v="1"/>
    <x v="61"/>
    <x v="62"/>
    <x v="145"/>
    <x v="31"/>
    <x v="2"/>
  </r>
  <r>
    <x v="1"/>
    <x v="62"/>
    <x v="63"/>
    <x v="147"/>
    <x v="31"/>
    <x v="5"/>
  </r>
  <r>
    <x v="1"/>
    <x v="63"/>
    <x v="64"/>
    <x v="149"/>
    <x v="32"/>
    <x v="2"/>
  </r>
  <r>
    <x v="1"/>
    <x v="64"/>
    <x v="65"/>
    <x v="151"/>
    <x v="32"/>
    <x v="4"/>
  </r>
  <r>
    <x v="1"/>
    <x v="65"/>
    <x v="66"/>
    <x v="153"/>
    <x v="33"/>
    <x v="0"/>
  </r>
  <r>
    <x v="1"/>
    <x v="66"/>
    <x v="67"/>
    <x v="155"/>
    <x v="33"/>
    <x v="3"/>
  </r>
  <r>
    <x v="1"/>
    <x v="67"/>
    <x v="68"/>
    <x v="157"/>
    <x v="34"/>
    <x v="1"/>
  </r>
  <r>
    <x v="1"/>
    <x v="68"/>
    <x v="69"/>
    <x v="160"/>
    <x v="34"/>
    <x v="5"/>
  </r>
  <r>
    <x v="1"/>
    <x v="69"/>
    <x v="70"/>
    <x v="162"/>
    <x v="35"/>
    <x v="0"/>
  </r>
  <r>
    <x v="1"/>
    <x v="70"/>
    <x v="71"/>
    <x v="164"/>
    <x v="35"/>
    <x v="5"/>
  </r>
  <r>
    <x v="1"/>
    <x v="71"/>
    <x v="72"/>
    <x v="166"/>
    <x v="36"/>
    <x v="0"/>
  </r>
  <r>
    <x v="1"/>
    <x v="72"/>
    <x v="73"/>
    <x v="169"/>
    <x v="36"/>
    <x v="1"/>
  </r>
  <r>
    <x v="1"/>
    <x v="73"/>
    <x v="74"/>
    <x v="171"/>
    <x v="37"/>
    <x v="3"/>
  </r>
  <r>
    <x v="1"/>
    <x v="74"/>
    <x v="75"/>
    <x v="172"/>
    <x v="37"/>
    <x v="3"/>
  </r>
  <r>
    <x v="1"/>
    <x v="75"/>
    <x v="76"/>
    <x v="174"/>
    <x v="38"/>
    <x v="2"/>
  </r>
  <r>
    <x v="1"/>
    <x v="76"/>
    <x v="77"/>
    <x v="176"/>
    <x v="38"/>
    <x v="3"/>
  </r>
  <r>
    <x v="1"/>
    <x v="77"/>
    <x v="78"/>
    <x v="179"/>
    <x v="39"/>
    <x v="0"/>
  </r>
  <r>
    <x v="1"/>
    <x v="78"/>
    <x v="79"/>
    <x v="181"/>
    <x v="39"/>
    <x v="7"/>
  </r>
  <r>
    <x v="1"/>
    <x v="79"/>
    <x v="80"/>
    <x v="183"/>
    <x v="40"/>
    <x v="1"/>
  </r>
  <r>
    <x v="1"/>
    <x v="80"/>
    <x v="81"/>
    <x v="186"/>
    <x v="40"/>
    <x v="1"/>
  </r>
  <r>
    <x v="1"/>
    <x v="81"/>
    <x v="82"/>
    <x v="189"/>
    <x v="41"/>
    <x v="0"/>
  </r>
  <r>
    <x v="1"/>
    <x v="82"/>
    <x v="83"/>
    <x v="191"/>
    <x v="41"/>
    <x v="6"/>
  </r>
  <r>
    <x v="1"/>
    <x v="83"/>
    <x v="84"/>
    <x v="193"/>
    <x v="42"/>
    <x v="2"/>
  </r>
  <r>
    <x v="1"/>
    <x v="84"/>
    <x v="85"/>
    <x v="195"/>
    <x v="42"/>
    <x v="1"/>
  </r>
  <r>
    <x v="1"/>
    <x v="85"/>
    <x v="86"/>
    <x v="198"/>
    <x v="43"/>
    <x v="1"/>
  </r>
  <r>
    <x v="1"/>
    <x v="86"/>
    <x v="87"/>
    <x v="199"/>
    <x v="43"/>
    <x v="5"/>
  </r>
  <r>
    <x v="1"/>
    <x v="87"/>
    <x v="88"/>
    <x v="202"/>
    <x v="44"/>
    <x v="0"/>
  </r>
  <r>
    <x v="1"/>
    <x v="88"/>
    <x v="89"/>
    <x v="204"/>
    <x v="44"/>
    <x v="5"/>
  </r>
  <r>
    <x v="1"/>
    <x v="89"/>
    <x v="90"/>
    <x v="206"/>
    <x v="45"/>
    <x v="2"/>
  </r>
  <r>
    <x v="1"/>
    <x v="90"/>
    <x v="91"/>
    <x v="208"/>
    <x v="45"/>
    <x v="3"/>
  </r>
  <r>
    <x v="1"/>
    <x v="91"/>
    <x v="92"/>
    <x v="209"/>
    <x v="46"/>
    <x v="1"/>
  </r>
  <r>
    <x v="1"/>
    <x v="92"/>
    <x v="93"/>
    <x v="211"/>
    <x v="46"/>
    <x v="1"/>
  </r>
  <r>
    <x v="1"/>
    <x v="93"/>
    <x v="94"/>
    <x v="213"/>
    <x v="47"/>
    <x v="2"/>
  </r>
  <r>
    <x v="1"/>
    <x v="94"/>
    <x v="95"/>
    <x v="216"/>
    <x v="47"/>
    <x v="6"/>
  </r>
  <r>
    <x v="1"/>
    <x v="95"/>
    <x v="96"/>
    <x v="219"/>
    <x v="48"/>
    <x v="0"/>
  </r>
  <r>
    <x v="1"/>
    <x v="96"/>
    <x v="97"/>
    <x v="221"/>
    <x v="48"/>
    <x v="3"/>
  </r>
  <r>
    <x v="1"/>
    <x v="97"/>
    <x v="98"/>
    <x v="224"/>
    <x v="49"/>
    <x v="2"/>
  </r>
  <r>
    <x v="1"/>
    <x v="98"/>
    <x v="99"/>
    <x v="226"/>
    <x v="48"/>
    <x v="6"/>
  </r>
  <r>
    <x v="2"/>
    <x v="2"/>
    <x v="4"/>
    <x v="8"/>
    <x v="2"/>
    <x v="1"/>
  </r>
  <r>
    <x v="2"/>
    <x v="3"/>
    <x v="5"/>
    <x v="10"/>
    <x v="2"/>
    <x v="1"/>
  </r>
  <r>
    <x v="2"/>
    <x v="4"/>
    <x v="6"/>
    <x v="13"/>
    <x v="3"/>
    <x v="2"/>
  </r>
  <r>
    <x v="2"/>
    <x v="5"/>
    <x v="7"/>
    <x v="17"/>
    <x v="3"/>
    <x v="1"/>
  </r>
  <r>
    <x v="2"/>
    <x v="6"/>
    <x v="8"/>
    <x v="19"/>
    <x v="4"/>
    <x v="1"/>
  </r>
  <r>
    <x v="2"/>
    <x v="7"/>
    <x v="9"/>
    <x v="23"/>
    <x v="4"/>
    <x v="3"/>
  </r>
  <r>
    <x v="2"/>
    <x v="8"/>
    <x v="10"/>
    <x v="26"/>
    <x v="5"/>
    <x v="2"/>
  </r>
  <r>
    <x v="2"/>
    <x v="9"/>
    <x v="11"/>
    <x v="28"/>
    <x v="5"/>
    <x v="1"/>
  </r>
  <r>
    <x v="2"/>
    <x v="10"/>
    <x v="12"/>
    <x v="31"/>
    <x v="6"/>
    <x v="3"/>
  </r>
  <r>
    <x v="2"/>
    <x v="11"/>
    <x v="13"/>
    <x v="35"/>
    <x v="6"/>
    <x v="1"/>
  </r>
  <r>
    <x v="2"/>
    <x v="12"/>
    <x v="14"/>
    <x v="38"/>
    <x v="7"/>
    <x v="2"/>
  </r>
  <r>
    <x v="2"/>
    <x v="13"/>
    <x v="15"/>
    <x v="41"/>
    <x v="7"/>
    <x v="4"/>
  </r>
  <r>
    <x v="2"/>
    <x v="14"/>
    <x v="16"/>
    <x v="44"/>
    <x v="8"/>
    <x v="2"/>
  </r>
  <r>
    <x v="2"/>
    <x v="15"/>
    <x v="17"/>
    <x v="47"/>
    <x v="8"/>
    <x v="1"/>
  </r>
  <r>
    <x v="2"/>
    <x v="16"/>
    <x v="18"/>
    <x v="50"/>
    <x v="9"/>
    <x v="4"/>
  </r>
  <r>
    <x v="2"/>
    <x v="17"/>
    <x v="19"/>
    <x v="53"/>
    <x v="9"/>
    <x v="1"/>
  </r>
  <r>
    <x v="2"/>
    <x v="18"/>
    <x v="20"/>
    <x v="56"/>
    <x v="10"/>
    <x v="3"/>
  </r>
  <r>
    <x v="2"/>
    <x v="19"/>
    <x v="21"/>
    <x v="59"/>
    <x v="10"/>
    <x v="4"/>
  </r>
  <r>
    <x v="2"/>
    <x v="20"/>
    <x v="22"/>
    <x v="63"/>
    <x v="11"/>
    <x v="2"/>
  </r>
  <r>
    <x v="2"/>
    <x v="21"/>
    <x v="23"/>
    <x v="66"/>
    <x v="11"/>
    <x v="1"/>
  </r>
  <r>
    <x v="2"/>
    <x v="22"/>
    <x v="24"/>
    <x v="70"/>
    <x v="12"/>
    <x v="4"/>
  </r>
  <r>
    <x v="2"/>
    <x v="23"/>
    <x v="25"/>
    <x v="73"/>
    <x v="12"/>
    <x v="3"/>
  </r>
  <r>
    <x v="2"/>
    <x v="24"/>
    <x v="26"/>
    <x v="75"/>
    <x v="13"/>
    <x v="2"/>
  </r>
  <r>
    <x v="2"/>
    <x v="25"/>
    <x v="27"/>
    <x v="78"/>
    <x v="13"/>
    <x v="4"/>
  </r>
  <r>
    <x v="2"/>
    <x v="26"/>
    <x v="28"/>
    <x v="81"/>
    <x v="14"/>
    <x v="3"/>
  </r>
  <r>
    <x v="2"/>
    <x v="27"/>
    <x v="29"/>
    <x v="84"/>
    <x v="14"/>
    <x v="1"/>
  </r>
  <r>
    <x v="2"/>
    <x v="28"/>
    <x v="30"/>
    <x v="88"/>
    <x v="15"/>
    <x v="6"/>
  </r>
  <r>
    <x v="2"/>
    <x v="29"/>
    <x v="31"/>
    <x v="92"/>
    <x v="15"/>
    <x v="1"/>
  </r>
  <r>
    <x v="2"/>
    <x v="30"/>
    <x v="32"/>
    <x v="95"/>
    <x v="16"/>
    <x v="2"/>
  </r>
  <r>
    <x v="2"/>
    <x v="31"/>
    <x v="33"/>
    <x v="98"/>
    <x v="16"/>
    <x v="4"/>
  </r>
  <r>
    <x v="2"/>
    <x v="32"/>
    <x v="34"/>
    <x v="102"/>
    <x v="17"/>
    <x v="2"/>
  </r>
  <r>
    <x v="2"/>
    <x v="33"/>
    <x v="35"/>
    <x v="104"/>
    <x v="17"/>
    <x v="4"/>
  </r>
  <r>
    <x v="2"/>
    <x v="34"/>
    <x v="36"/>
    <x v="108"/>
    <x v="18"/>
    <x v="6"/>
  </r>
  <r>
    <x v="2"/>
    <x v="35"/>
    <x v="37"/>
    <x v="112"/>
    <x v="18"/>
    <x v="1"/>
  </r>
  <r>
    <x v="2"/>
    <x v="36"/>
    <x v="38"/>
    <x v="114"/>
    <x v="19"/>
    <x v="2"/>
  </r>
  <r>
    <x v="2"/>
    <x v="37"/>
    <x v="39"/>
    <x v="118"/>
    <x v="19"/>
    <x v="4"/>
  </r>
  <r>
    <x v="2"/>
    <x v="38"/>
    <x v="40"/>
    <x v="121"/>
    <x v="20"/>
    <x v="4"/>
  </r>
  <r>
    <x v="2"/>
    <x v="39"/>
    <x v="41"/>
    <x v="124"/>
    <x v="20"/>
    <x v="1"/>
  </r>
  <r>
    <x v="2"/>
    <x v="40"/>
    <x v="42"/>
    <x v="127"/>
    <x v="21"/>
    <x v="6"/>
  </r>
  <r>
    <x v="2"/>
    <x v="41"/>
    <x v="43"/>
    <x v="131"/>
    <x v="21"/>
    <x v="1"/>
  </r>
  <r>
    <x v="2"/>
    <x v="42"/>
    <x v="44"/>
    <x v="134"/>
    <x v="22"/>
    <x v="3"/>
  </r>
  <r>
    <x v="2"/>
    <x v="43"/>
    <x v="45"/>
    <x v="137"/>
    <x v="22"/>
    <x v="7"/>
  </r>
  <r>
    <x v="2"/>
    <x v="44"/>
    <x v="46"/>
    <x v="140"/>
    <x v="23"/>
    <x v="2"/>
  </r>
  <r>
    <x v="2"/>
    <x v="45"/>
    <x v="47"/>
    <x v="144"/>
    <x v="23"/>
    <x v="1"/>
  </r>
  <r>
    <x v="2"/>
    <x v="46"/>
    <x v="48"/>
    <x v="147"/>
    <x v="24"/>
    <x v="5"/>
  </r>
  <r>
    <x v="2"/>
    <x v="47"/>
    <x v="49"/>
    <x v="150"/>
    <x v="24"/>
    <x v="3"/>
  </r>
  <r>
    <x v="2"/>
    <x v="48"/>
    <x v="50"/>
    <x v="152"/>
    <x v="25"/>
    <x v="4"/>
  </r>
  <r>
    <x v="2"/>
    <x v="49"/>
    <x v="51"/>
    <x v="155"/>
    <x v="25"/>
    <x v="3"/>
  </r>
  <r>
    <x v="2"/>
    <x v="50"/>
    <x v="52"/>
    <x v="158"/>
    <x v="26"/>
    <x v="2"/>
  </r>
  <r>
    <x v="2"/>
    <x v="51"/>
    <x v="53"/>
    <x v="161"/>
    <x v="26"/>
    <x v="0"/>
  </r>
  <r>
    <x v="2"/>
    <x v="52"/>
    <x v="54"/>
    <x v="164"/>
    <x v="27"/>
    <x v="5"/>
  </r>
  <r>
    <x v="2"/>
    <x v="53"/>
    <x v="55"/>
    <x v="167"/>
    <x v="27"/>
    <x v="3"/>
  </r>
  <r>
    <x v="2"/>
    <x v="54"/>
    <x v="56"/>
    <x v="170"/>
    <x v="28"/>
    <x v="3"/>
  </r>
  <r>
    <x v="2"/>
    <x v="55"/>
    <x v="57"/>
    <x v="172"/>
    <x v="28"/>
    <x v="3"/>
  </r>
  <r>
    <x v="2"/>
    <x v="56"/>
    <x v="58"/>
    <x v="175"/>
    <x v="29"/>
    <x v="1"/>
  </r>
  <r>
    <x v="2"/>
    <x v="57"/>
    <x v="59"/>
    <x v="178"/>
    <x v="29"/>
    <x v="0"/>
  </r>
  <r>
    <x v="2"/>
    <x v="58"/>
    <x v="60"/>
    <x v="181"/>
    <x v="30"/>
    <x v="7"/>
  </r>
  <r>
    <x v="2"/>
    <x v="59"/>
    <x v="61"/>
    <x v="184"/>
    <x v="30"/>
    <x v="0"/>
  </r>
  <r>
    <x v="2"/>
    <x v="60"/>
    <x v="62"/>
    <x v="188"/>
    <x v="31"/>
    <x v="1"/>
  </r>
  <r>
    <x v="2"/>
    <x v="61"/>
    <x v="63"/>
    <x v="191"/>
    <x v="31"/>
    <x v="6"/>
  </r>
  <r>
    <x v="2"/>
    <x v="62"/>
    <x v="64"/>
    <x v="194"/>
    <x v="32"/>
    <x v="2"/>
  </r>
  <r>
    <x v="2"/>
    <x v="63"/>
    <x v="65"/>
    <x v="197"/>
    <x v="32"/>
    <x v="3"/>
  </r>
  <r>
    <x v="2"/>
    <x v="64"/>
    <x v="66"/>
    <x v="199"/>
    <x v="33"/>
    <x v="5"/>
  </r>
  <r>
    <x v="2"/>
    <x v="65"/>
    <x v="67"/>
    <x v="203"/>
    <x v="33"/>
    <x v="0"/>
  </r>
  <r>
    <x v="2"/>
    <x v="66"/>
    <x v="68"/>
    <x v="205"/>
    <x v="34"/>
    <x v="2"/>
  </r>
  <r>
    <x v="2"/>
    <x v="67"/>
    <x v="69"/>
    <x v="208"/>
    <x v="34"/>
    <x v="3"/>
  </r>
  <r>
    <x v="2"/>
    <x v="68"/>
    <x v="70"/>
    <x v="210"/>
    <x v="35"/>
    <x v="5"/>
  </r>
  <r>
    <x v="2"/>
    <x v="69"/>
    <x v="71"/>
    <x v="212"/>
    <x v="35"/>
    <x v="0"/>
  </r>
  <r>
    <x v="2"/>
    <x v="70"/>
    <x v="72"/>
    <x v="216"/>
    <x v="36"/>
    <x v="6"/>
  </r>
  <r>
    <x v="2"/>
    <x v="71"/>
    <x v="73"/>
    <x v="220"/>
    <x v="36"/>
    <x v="0"/>
  </r>
  <r>
    <x v="2"/>
    <x v="72"/>
    <x v="74"/>
    <x v="223"/>
    <x v="37"/>
    <x v="1"/>
  </r>
  <r>
    <x v="2"/>
    <x v="73"/>
    <x v="75"/>
    <x v="226"/>
    <x v="37"/>
    <x v="6"/>
  </r>
  <r>
    <x v="2"/>
    <x v="74"/>
    <x v="76"/>
    <x v="228"/>
    <x v="38"/>
    <x v="2"/>
  </r>
  <r>
    <x v="2"/>
    <x v="75"/>
    <x v="77"/>
    <x v="231"/>
    <x v="38"/>
    <x v="3"/>
  </r>
  <r>
    <x v="2"/>
    <x v="76"/>
    <x v="78"/>
    <x v="233"/>
    <x v="39"/>
    <x v="4"/>
  </r>
  <r>
    <x v="2"/>
    <x v="77"/>
    <x v="79"/>
    <x v="235"/>
    <x v="39"/>
    <x v="0"/>
  </r>
  <r>
    <x v="2"/>
    <x v="78"/>
    <x v="80"/>
    <x v="238"/>
    <x v="40"/>
    <x v="4"/>
  </r>
  <r>
    <x v="2"/>
    <x v="79"/>
    <x v="81"/>
    <x v="241"/>
    <x v="40"/>
    <x v="4"/>
  </r>
  <r>
    <x v="2"/>
    <x v="80"/>
    <x v="82"/>
    <x v="243"/>
    <x v="41"/>
    <x v="1"/>
  </r>
  <r>
    <x v="2"/>
    <x v="81"/>
    <x v="83"/>
    <x v="246"/>
    <x v="41"/>
    <x v="0"/>
  </r>
  <r>
    <x v="2"/>
    <x v="82"/>
    <x v="84"/>
    <x v="249"/>
    <x v="42"/>
    <x v="6"/>
  </r>
  <r>
    <x v="2"/>
    <x v="83"/>
    <x v="85"/>
    <x v="251"/>
    <x v="42"/>
    <x v="3"/>
  </r>
  <r>
    <x v="2"/>
    <x v="84"/>
    <x v="86"/>
    <x v="255"/>
    <x v="43"/>
    <x v="1"/>
  </r>
  <r>
    <x v="2"/>
    <x v="85"/>
    <x v="87"/>
    <x v="257"/>
    <x v="43"/>
    <x v="2"/>
  </r>
  <r>
    <x v="2"/>
    <x v="86"/>
    <x v="88"/>
    <x v="260"/>
    <x v="44"/>
    <x v="3"/>
  </r>
  <r>
    <x v="2"/>
    <x v="87"/>
    <x v="89"/>
    <x v="263"/>
    <x v="44"/>
    <x v="0"/>
  </r>
  <r>
    <x v="2"/>
    <x v="88"/>
    <x v="90"/>
    <x v="265"/>
    <x v="45"/>
    <x v="8"/>
  </r>
  <r>
    <x v="2"/>
    <x v="89"/>
    <x v="91"/>
    <x v="268"/>
    <x v="45"/>
    <x v="3"/>
  </r>
  <r>
    <x v="2"/>
    <x v="90"/>
    <x v="92"/>
    <x v="271"/>
    <x v="46"/>
    <x v="2"/>
  </r>
  <r>
    <x v="2"/>
    <x v="91"/>
    <x v="93"/>
    <x v="275"/>
    <x v="46"/>
    <x v="2"/>
  </r>
  <r>
    <x v="2"/>
    <x v="92"/>
    <x v="94"/>
    <x v="278"/>
    <x v="47"/>
    <x v="1"/>
  </r>
  <r>
    <x v="2"/>
    <x v="93"/>
    <x v="95"/>
    <x v="281"/>
    <x v="47"/>
    <x v="3"/>
  </r>
  <r>
    <x v="2"/>
    <x v="94"/>
    <x v="96"/>
    <x v="282"/>
    <x v="48"/>
    <x v="4"/>
  </r>
  <r>
    <x v="2"/>
    <x v="95"/>
    <x v="97"/>
    <x v="285"/>
    <x v="48"/>
    <x v="0"/>
  </r>
  <r>
    <x v="2"/>
    <x v="96"/>
    <x v="98"/>
    <x v="288"/>
    <x v="49"/>
    <x v="3"/>
  </r>
  <r>
    <x v="2"/>
    <x v="97"/>
    <x v="99"/>
    <x v="290"/>
    <x v="48"/>
    <x v="5"/>
  </r>
  <r>
    <x v="2"/>
    <x v="98"/>
    <x v="100"/>
    <x v="292"/>
    <x v="48"/>
    <x v="5"/>
  </r>
  <r>
    <x v="3"/>
    <x v="3"/>
    <x v="6"/>
    <x v="14"/>
    <x v="3"/>
    <x v="0"/>
  </r>
  <r>
    <x v="3"/>
    <x v="4"/>
    <x v="7"/>
    <x v="18"/>
    <x v="3"/>
    <x v="2"/>
  </r>
  <r>
    <x v="3"/>
    <x v="5"/>
    <x v="8"/>
    <x v="22"/>
    <x v="4"/>
    <x v="0"/>
  </r>
  <r>
    <x v="3"/>
    <x v="6"/>
    <x v="9"/>
    <x v="26"/>
    <x v="4"/>
    <x v="2"/>
  </r>
  <r>
    <x v="3"/>
    <x v="7"/>
    <x v="10"/>
    <x v="29"/>
    <x v="5"/>
    <x v="1"/>
  </r>
  <r>
    <x v="3"/>
    <x v="8"/>
    <x v="11"/>
    <x v="33"/>
    <x v="5"/>
    <x v="1"/>
  </r>
  <r>
    <x v="3"/>
    <x v="9"/>
    <x v="12"/>
    <x v="37"/>
    <x v="6"/>
    <x v="0"/>
  </r>
  <r>
    <x v="3"/>
    <x v="10"/>
    <x v="13"/>
    <x v="41"/>
    <x v="6"/>
    <x v="4"/>
  </r>
  <r>
    <x v="3"/>
    <x v="11"/>
    <x v="14"/>
    <x v="45"/>
    <x v="7"/>
    <x v="0"/>
  </r>
  <r>
    <x v="3"/>
    <x v="12"/>
    <x v="15"/>
    <x v="49"/>
    <x v="7"/>
    <x v="2"/>
  </r>
  <r>
    <x v="3"/>
    <x v="13"/>
    <x v="16"/>
    <x v="52"/>
    <x v="8"/>
    <x v="1"/>
  </r>
  <r>
    <x v="3"/>
    <x v="14"/>
    <x v="17"/>
    <x v="56"/>
    <x v="8"/>
    <x v="3"/>
  </r>
  <r>
    <x v="3"/>
    <x v="15"/>
    <x v="18"/>
    <x v="60"/>
    <x v="9"/>
    <x v="0"/>
  </r>
  <r>
    <x v="3"/>
    <x v="16"/>
    <x v="19"/>
    <x v="64"/>
    <x v="9"/>
    <x v="4"/>
  </r>
  <r>
    <x v="3"/>
    <x v="17"/>
    <x v="20"/>
    <x v="69"/>
    <x v="10"/>
    <x v="0"/>
  </r>
  <r>
    <x v="3"/>
    <x v="18"/>
    <x v="21"/>
    <x v="73"/>
    <x v="10"/>
    <x v="3"/>
  </r>
  <r>
    <x v="3"/>
    <x v="19"/>
    <x v="22"/>
    <x v="76"/>
    <x v="11"/>
    <x v="2"/>
  </r>
  <r>
    <x v="3"/>
    <x v="20"/>
    <x v="23"/>
    <x v="79"/>
    <x v="11"/>
    <x v="2"/>
  </r>
  <r>
    <x v="3"/>
    <x v="21"/>
    <x v="24"/>
    <x v="83"/>
    <x v="12"/>
    <x v="0"/>
  </r>
  <r>
    <x v="3"/>
    <x v="22"/>
    <x v="25"/>
    <x v="88"/>
    <x v="12"/>
    <x v="6"/>
  </r>
  <r>
    <x v="3"/>
    <x v="23"/>
    <x v="26"/>
    <x v="93"/>
    <x v="13"/>
    <x v="0"/>
  </r>
  <r>
    <x v="3"/>
    <x v="24"/>
    <x v="27"/>
    <x v="97"/>
    <x v="13"/>
    <x v="2"/>
  </r>
  <r>
    <x v="3"/>
    <x v="25"/>
    <x v="28"/>
    <x v="101"/>
    <x v="14"/>
    <x v="2"/>
  </r>
  <r>
    <x v="3"/>
    <x v="26"/>
    <x v="29"/>
    <x v="104"/>
    <x v="14"/>
    <x v="4"/>
  </r>
  <r>
    <x v="3"/>
    <x v="27"/>
    <x v="30"/>
    <x v="109"/>
    <x v="15"/>
    <x v="0"/>
  </r>
  <r>
    <x v="3"/>
    <x v="28"/>
    <x v="31"/>
    <x v="113"/>
    <x v="15"/>
    <x v="4"/>
  </r>
  <r>
    <x v="3"/>
    <x v="29"/>
    <x v="32"/>
    <x v="117"/>
    <x v="16"/>
    <x v="0"/>
  </r>
  <r>
    <x v="3"/>
    <x v="30"/>
    <x v="33"/>
    <x v="121"/>
    <x v="16"/>
    <x v="4"/>
  </r>
  <r>
    <x v="3"/>
    <x v="31"/>
    <x v="34"/>
    <x v="125"/>
    <x v="17"/>
    <x v="2"/>
  </r>
  <r>
    <x v="3"/>
    <x v="32"/>
    <x v="35"/>
    <x v="129"/>
    <x v="17"/>
    <x v="2"/>
  </r>
  <r>
    <x v="3"/>
    <x v="33"/>
    <x v="36"/>
    <x v="133"/>
    <x v="18"/>
    <x v="1"/>
  </r>
  <r>
    <x v="3"/>
    <x v="34"/>
    <x v="37"/>
    <x v="137"/>
    <x v="18"/>
    <x v="7"/>
  </r>
  <r>
    <x v="3"/>
    <x v="35"/>
    <x v="38"/>
    <x v="141"/>
    <x v="19"/>
    <x v="0"/>
  </r>
  <r>
    <x v="3"/>
    <x v="36"/>
    <x v="39"/>
    <x v="146"/>
    <x v="19"/>
    <x v="2"/>
  </r>
  <r>
    <x v="3"/>
    <x v="37"/>
    <x v="40"/>
    <x v="149"/>
    <x v="20"/>
    <x v="2"/>
  </r>
  <r>
    <x v="3"/>
    <x v="38"/>
    <x v="41"/>
    <x v="152"/>
    <x v="20"/>
    <x v="4"/>
  </r>
  <r>
    <x v="3"/>
    <x v="39"/>
    <x v="42"/>
    <x v="156"/>
    <x v="21"/>
    <x v="0"/>
  </r>
  <r>
    <x v="3"/>
    <x v="40"/>
    <x v="43"/>
    <x v="160"/>
    <x v="21"/>
    <x v="5"/>
  </r>
  <r>
    <x v="3"/>
    <x v="41"/>
    <x v="44"/>
    <x v="163"/>
    <x v="22"/>
    <x v="0"/>
  </r>
  <r>
    <x v="3"/>
    <x v="42"/>
    <x v="45"/>
    <x v="167"/>
    <x v="22"/>
    <x v="3"/>
  </r>
  <r>
    <x v="3"/>
    <x v="43"/>
    <x v="46"/>
    <x v="171"/>
    <x v="23"/>
    <x v="3"/>
  </r>
  <r>
    <x v="3"/>
    <x v="44"/>
    <x v="47"/>
    <x v="173"/>
    <x v="23"/>
    <x v="1"/>
  </r>
  <r>
    <x v="3"/>
    <x v="45"/>
    <x v="48"/>
    <x v="177"/>
    <x v="24"/>
    <x v="0"/>
  </r>
  <r>
    <x v="3"/>
    <x v="46"/>
    <x v="49"/>
    <x v="181"/>
    <x v="24"/>
    <x v="7"/>
  </r>
  <r>
    <x v="3"/>
    <x v="47"/>
    <x v="50"/>
    <x v="185"/>
    <x v="25"/>
    <x v="1"/>
  </r>
  <r>
    <x v="3"/>
    <x v="48"/>
    <x v="51"/>
    <x v="190"/>
    <x v="25"/>
    <x v="1"/>
  </r>
  <r>
    <x v="3"/>
    <x v="49"/>
    <x v="52"/>
    <x v="193"/>
    <x v="26"/>
    <x v="2"/>
  </r>
  <r>
    <x v="3"/>
    <x v="50"/>
    <x v="53"/>
    <x v="197"/>
    <x v="26"/>
    <x v="3"/>
  </r>
  <r>
    <x v="3"/>
    <x v="51"/>
    <x v="54"/>
    <x v="200"/>
    <x v="27"/>
    <x v="0"/>
  </r>
  <r>
    <x v="3"/>
    <x v="52"/>
    <x v="55"/>
    <x v="204"/>
    <x v="27"/>
    <x v="5"/>
  </r>
  <r>
    <x v="3"/>
    <x v="53"/>
    <x v="56"/>
    <x v="207"/>
    <x v="28"/>
    <x v="1"/>
  </r>
  <r>
    <x v="3"/>
    <x v="54"/>
    <x v="57"/>
    <x v="210"/>
    <x v="28"/>
    <x v="5"/>
  </r>
  <r>
    <x v="3"/>
    <x v="55"/>
    <x v="58"/>
    <x v="213"/>
    <x v="29"/>
    <x v="2"/>
  </r>
  <r>
    <x v="3"/>
    <x v="56"/>
    <x v="59"/>
    <x v="218"/>
    <x v="29"/>
    <x v="1"/>
  </r>
  <r>
    <x v="3"/>
    <x v="57"/>
    <x v="60"/>
    <x v="222"/>
    <x v="30"/>
    <x v="0"/>
  </r>
  <r>
    <x v="3"/>
    <x v="58"/>
    <x v="61"/>
    <x v="226"/>
    <x v="30"/>
    <x v="6"/>
  </r>
  <r>
    <x v="3"/>
    <x v="59"/>
    <x v="62"/>
    <x v="229"/>
    <x v="31"/>
    <x v="0"/>
  </r>
  <r>
    <x v="3"/>
    <x v="60"/>
    <x v="63"/>
    <x v="232"/>
    <x v="31"/>
    <x v="1"/>
  </r>
  <r>
    <x v="3"/>
    <x v="61"/>
    <x v="64"/>
    <x v="234"/>
    <x v="32"/>
    <x v="3"/>
  </r>
  <r>
    <x v="3"/>
    <x v="62"/>
    <x v="65"/>
    <x v="238"/>
    <x v="32"/>
    <x v="4"/>
  </r>
  <r>
    <x v="3"/>
    <x v="63"/>
    <x v="66"/>
    <x v="242"/>
    <x v="33"/>
    <x v="1"/>
  </r>
  <r>
    <x v="3"/>
    <x v="64"/>
    <x v="67"/>
    <x v="245"/>
    <x v="33"/>
    <x v="4"/>
  </r>
  <r>
    <x v="3"/>
    <x v="65"/>
    <x v="68"/>
    <x v="248"/>
    <x v="34"/>
    <x v="0"/>
  </r>
  <r>
    <x v="3"/>
    <x v="66"/>
    <x v="69"/>
    <x v="251"/>
    <x v="34"/>
    <x v="3"/>
  </r>
  <r>
    <x v="3"/>
    <x v="67"/>
    <x v="70"/>
    <x v="256"/>
    <x v="35"/>
    <x v="1"/>
  </r>
  <r>
    <x v="3"/>
    <x v="68"/>
    <x v="71"/>
    <x v="258"/>
    <x v="35"/>
    <x v="3"/>
  </r>
  <r>
    <x v="3"/>
    <x v="69"/>
    <x v="72"/>
    <x v="262"/>
    <x v="36"/>
    <x v="0"/>
  </r>
  <r>
    <x v="3"/>
    <x v="70"/>
    <x v="73"/>
    <x v="265"/>
    <x v="36"/>
    <x v="8"/>
  </r>
  <r>
    <x v="3"/>
    <x v="71"/>
    <x v="74"/>
    <x v="269"/>
    <x v="37"/>
    <x v="0"/>
  </r>
  <r>
    <x v="3"/>
    <x v="72"/>
    <x v="75"/>
    <x v="273"/>
    <x v="37"/>
    <x v="1"/>
  </r>
  <r>
    <x v="3"/>
    <x v="73"/>
    <x v="76"/>
    <x v="277"/>
    <x v="38"/>
    <x v="1"/>
  </r>
  <r>
    <x v="3"/>
    <x v="74"/>
    <x v="77"/>
    <x v="281"/>
    <x v="38"/>
    <x v="3"/>
  </r>
  <r>
    <x v="3"/>
    <x v="75"/>
    <x v="78"/>
    <x v="283"/>
    <x v="39"/>
    <x v="2"/>
  </r>
  <r>
    <x v="3"/>
    <x v="76"/>
    <x v="79"/>
    <x v="286"/>
    <x v="39"/>
    <x v="4"/>
  </r>
  <r>
    <x v="3"/>
    <x v="77"/>
    <x v="80"/>
    <x v="289"/>
    <x v="40"/>
    <x v="0"/>
  </r>
  <r>
    <x v="3"/>
    <x v="78"/>
    <x v="81"/>
    <x v="292"/>
    <x v="40"/>
    <x v="5"/>
  </r>
  <r>
    <x v="3"/>
    <x v="79"/>
    <x v="82"/>
    <x v="295"/>
    <x v="41"/>
    <x v="2"/>
  </r>
  <r>
    <x v="3"/>
    <x v="80"/>
    <x v="83"/>
    <x v="299"/>
    <x v="41"/>
    <x v="1"/>
  </r>
  <r>
    <x v="3"/>
    <x v="81"/>
    <x v="84"/>
    <x v="302"/>
    <x v="42"/>
    <x v="0"/>
  </r>
  <r>
    <x v="3"/>
    <x v="82"/>
    <x v="85"/>
    <x v="305"/>
    <x v="42"/>
    <x v="7"/>
  </r>
  <r>
    <x v="3"/>
    <x v="83"/>
    <x v="86"/>
    <x v="308"/>
    <x v="43"/>
    <x v="1"/>
  </r>
  <r>
    <x v="3"/>
    <x v="84"/>
    <x v="87"/>
    <x v="312"/>
    <x v="43"/>
    <x v="1"/>
  </r>
  <r>
    <x v="3"/>
    <x v="85"/>
    <x v="88"/>
    <x v="315"/>
    <x v="44"/>
    <x v="1"/>
  </r>
  <r>
    <x v="3"/>
    <x v="86"/>
    <x v="89"/>
    <x v="318"/>
    <x v="44"/>
    <x v="4"/>
  </r>
  <r>
    <x v="3"/>
    <x v="87"/>
    <x v="90"/>
    <x v="322"/>
    <x v="45"/>
    <x v="0"/>
  </r>
  <r>
    <x v="3"/>
    <x v="88"/>
    <x v="91"/>
    <x v="324"/>
    <x v="45"/>
    <x v="5"/>
  </r>
  <r>
    <x v="3"/>
    <x v="89"/>
    <x v="92"/>
    <x v="326"/>
    <x v="46"/>
    <x v="2"/>
  </r>
  <r>
    <x v="3"/>
    <x v="90"/>
    <x v="93"/>
    <x v="329"/>
    <x v="46"/>
    <x v="2"/>
  </r>
  <r>
    <x v="3"/>
    <x v="91"/>
    <x v="94"/>
    <x v="332"/>
    <x v="47"/>
    <x v="1"/>
  </r>
  <r>
    <x v="3"/>
    <x v="92"/>
    <x v="95"/>
    <x v="335"/>
    <x v="47"/>
    <x v="1"/>
  </r>
  <r>
    <x v="3"/>
    <x v="93"/>
    <x v="96"/>
    <x v="339"/>
    <x v="48"/>
    <x v="1"/>
  </r>
  <r>
    <x v="3"/>
    <x v="94"/>
    <x v="97"/>
    <x v="342"/>
    <x v="48"/>
    <x v="7"/>
  </r>
  <r>
    <x v="3"/>
    <x v="95"/>
    <x v="98"/>
    <x v="346"/>
    <x v="49"/>
    <x v="0"/>
  </r>
  <r>
    <x v="3"/>
    <x v="96"/>
    <x v="99"/>
    <x v="349"/>
    <x v="48"/>
    <x v="3"/>
  </r>
  <r>
    <x v="3"/>
    <x v="97"/>
    <x v="100"/>
    <x v="353"/>
    <x v="48"/>
    <x v="3"/>
  </r>
  <r>
    <x v="3"/>
    <x v="98"/>
    <x v="101"/>
    <x v="357"/>
    <x v="47"/>
    <x v="2"/>
  </r>
  <r>
    <x v="4"/>
    <x v="4"/>
    <x v="8"/>
    <x v="23"/>
    <x v="4"/>
    <x v="3"/>
  </r>
  <r>
    <x v="4"/>
    <x v="5"/>
    <x v="9"/>
    <x v="27"/>
    <x v="4"/>
    <x v="2"/>
  </r>
  <r>
    <x v="4"/>
    <x v="6"/>
    <x v="10"/>
    <x v="31"/>
    <x v="5"/>
    <x v="3"/>
  </r>
  <r>
    <x v="4"/>
    <x v="7"/>
    <x v="11"/>
    <x v="36"/>
    <x v="5"/>
    <x v="2"/>
  </r>
  <r>
    <x v="4"/>
    <x v="8"/>
    <x v="12"/>
    <x v="41"/>
    <x v="6"/>
    <x v="4"/>
  </r>
  <r>
    <x v="4"/>
    <x v="9"/>
    <x v="13"/>
    <x v="46"/>
    <x v="6"/>
    <x v="2"/>
  </r>
  <r>
    <x v="4"/>
    <x v="10"/>
    <x v="14"/>
    <x v="50"/>
    <x v="7"/>
    <x v="4"/>
  </r>
  <r>
    <x v="4"/>
    <x v="11"/>
    <x v="15"/>
    <x v="55"/>
    <x v="7"/>
    <x v="2"/>
  </r>
  <r>
    <x v="4"/>
    <x v="12"/>
    <x v="16"/>
    <x v="59"/>
    <x v="8"/>
    <x v="4"/>
  </r>
  <r>
    <x v="4"/>
    <x v="13"/>
    <x v="17"/>
    <x v="64"/>
    <x v="8"/>
    <x v="4"/>
  </r>
  <r>
    <x v="4"/>
    <x v="14"/>
    <x v="18"/>
    <x v="70"/>
    <x v="9"/>
    <x v="4"/>
  </r>
  <r>
    <x v="4"/>
    <x v="15"/>
    <x v="19"/>
    <x v="74"/>
    <x v="9"/>
    <x v="2"/>
  </r>
  <r>
    <x v="4"/>
    <x v="16"/>
    <x v="20"/>
    <x v="78"/>
    <x v="10"/>
    <x v="4"/>
  </r>
  <r>
    <x v="4"/>
    <x v="17"/>
    <x v="21"/>
    <x v="82"/>
    <x v="10"/>
    <x v="2"/>
  </r>
  <r>
    <x v="4"/>
    <x v="18"/>
    <x v="22"/>
    <x v="88"/>
    <x v="11"/>
    <x v="6"/>
  </r>
  <r>
    <x v="4"/>
    <x v="19"/>
    <x v="23"/>
    <x v="94"/>
    <x v="11"/>
    <x v="4"/>
  </r>
  <r>
    <x v="4"/>
    <x v="20"/>
    <x v="24"/>
    <x v="98"/>
    <x v="12"/>
    <x v="4"/>
  </r>
  <r>
    <x v="4"/>
    <x v="21"/>
    <x v="25"/>
    <x v="103"/>
    <x v="12"/>
    <x v="2"/>
  </r>
  <r>
    <x v="4"/>
    <x v="22"/>
    <x v="26"/>
    <x v="108"/>
    <x v="13"/>
    <x v="6"/>
  </r>
  <r>
    <x v="4"/>
    <x v="23"/>
    <x v="27"/>
    <x v="113"/>
    <x v="13"/>
    <x v="4"/>
  </r>
  <r>
    <x v="4"/>
    <x v="24"/>
    <x v="28"/>
    <x v="118"/>
    <x v="14"/>
    <x v="4"/>
  </r>
  <r>
    <x v="4"/>
    <x v="25"/>
    <x v="29"/>
    <x v="123"/>
    <x v="14"/>
    <x v="3"/>
  </r>
  <r>
    <x v="4"/>
    <x v="26"/>
    <x v="30"/>
    <x v="127"/>
    <x v="15"/>
    <x v="6"/>
  </r>
  <r>
    <x v="4"/>
    <x v="27"/>
    <x v="31"/>
    <x v="132"/>
    <x v="15"/>
    <x v="2"/>
  </r>
  <r>
    <x v="4"/>
    <x v="28"/>
    <x v="32"/>
    <x v="137"/>
    <x v="16"/>
    <x v="7"/>
  </r>
  <r>
    <x v="4"/>
    <x v="29"/>
    <x v="33"/>
    <x v="142"/>
    <x v="16"/>
    <x v="2"/>
  </r>
  <r>
    <x v="4"/>
    <x v="30"/>
    <x v="34"/>
    <x v="147"/>
    <x v="17"/>
    <x v="5"/>
  </r>
  <r>
    <x v="4"/>
    <x v="31"/>
    <x v="35"/>
    <x v="151"/>
    <x v="17"/>
    <x v="4"/>
  </r>
  <r>
    <x v="4"/>
    <x v="32"/>
    <x v="36"/>
    <x v="155"/>
    <x v="18"/>
    <x v="3"/>
  </r>
  <r>
    <x v="4"/>
    <x v="33"/>
    <x v="37"/>
    <x v="160"/>
    <x v="18"/>
    <x v="5"/>
  </r>
  <r>
    <x v="4"/>
    <x v="34"/>
    <x v="38"/>
    <x v="164"/>
    <x v="19"/>
    <x v="5"/>
  </r>
  <r>
    <x v="4"/>
    <x v="35"/>
    <x v="39"/>
    <x v="169"/>
    <x v="19"/>
    <x v="1"/>
  </r>
  <r>
    <x v="4"/>
    <x v="36"/>
    <x v="40"/>
    <x v="172"/>
    <x v="20"/>
    <x v="3"/>
  </r>
  <r>
    <x v="4"/>
    <x v="37"/>
    <x v="41"/>
    <x v="176"/>
    <x v="20"/>
    <x v="3"/>
  </r>
  <r>
    <x v="4"/>
    <x v="38"/>
    <x v="42"/>
    <x v="181"/>
    <x v="21"/>
    <x v="7"/>
  </r>
  <r>
    <x v="4"/>
    <x v="39"/>
    <x v="43"/>
    <x v="186"/>
    <x v="21"/>
    <x v="1"/>
  </r>
  <r>
    <x v="4"/>
    <x v="40"/>
    <x v="44"/>
    <x v="191"/>
    <x v="22"/>
    <x v="6"/>
  </r>
  <r>
    <x v="4"/>
    <x v="41"/>
    <x v="45"/>
    <x v="195"/>
    <x v="22"/>
    <x v="1"/>
  </r>
  <r>
    <x v="4"/>
    <x v="42"/>
    <x v="46"/>
    <x v="199"/>
    <x v="23"/>
    <x v="5"/>
  </r>
  <r>
    <x v="4"/>
    <x v="43"/>
    <x v="47"/>
    <x v="204"/>
    <x v="23"/>
    <x v="5"/>
  </r>
  <r>
    <x v="4"/>
    <x v="44"/>
    <x v="48"/>
    <x v="208"/>
    <x v="24"/>
    <x v="3"/>
  </r>
  <r>
    <x v="4"/>
    <x v="45"/>
    <x v="49"/>
    <x v="211"/>
    <x v="24"/>
    <x v="1"/>
  </r>
  <r>
    <x v="4"/>
    <x v="46"/>
    <x v="50"/>
    <x v="216"/>
    <x v="25"/>
    <x v="6"/>
  </r>
  <r>
    <x v="4"/>
    <x v="47"/>
    <x v="51"/>
    <x v="221"/>
    <x v="25"/>
    <x v="3"/>
  </r>
  <r>
    <x v="4"/>
    <x v="48"/>
    <x v="52"/>
    <x v="226"/>
    <x v="26"/>
    <x v="6"/>
  </r>
  <r>
    <x v="4"/>
    <x v="49"/>
    <x v="53"/>
    <x v="230"/>
    <x v="26"/>
    <x v="2"/>
  </r>
  <r>
    <x v="4"/>
    <x v="50"/>
    <x v="54"/>
    <x v="233"/>
    <x v="27"/>
    <x v="4"/>
  </r>
  <r>
    <x v="4"/>
    <x v="51"/>
    <x v="55"/>
    <x v="236"/>
    <x v="27"/>
    <x v="0"/>
  </r>
  <r>
    <x v="4"/>
    <x v="52"/>
    <x v="56"/>
    <x v="241"/>
    <x v="28"/>
    <x v="4"/>
  </r>
  <r>
    <x v="4"/>
    <x v="53"/>
    <x v="57"/>
    <x v="245"/>
    <x v="28"/>
    <x v="4"/>
  </r>
  <r>
    <x v="4"/>
    <x v="54"/>
    <x v="58"/>
    <x v="249"/>
    <x v="29"/>
    <x v="6"/>
  </r>
  <r>
    <x v="4"/>
    <x v="55"/>
    <x v="59"/>
    <x v="253"/>
    <x v="29"/>
    <x v="2"/>
  </r>
  <r>
    <x v="4"/>
    <x v="56"/>
    <x v="60"/>
    <x v="257"/>
    <x v="30"/>
    <x v="2"/>
  </r>
  <r>
    <x v="4"/>
    <x v="57"/>
    <x v="61"/>
    <x v="261"/>
    <x v="30"/>
    <x v="0"/>
  </r>
  <r>
    <x v="4"/>
    <x v="58"/>
    <x v="62"/>
    <x v="265"/>
    <x v="31"/>
    <x v="8"/>
  </r>
  <r>
    <x v="4"/>
    <x v="59"/>
    <x v="63"/>
    <x v="270"/>
    <x v="31"/>
    <x v="0"/>
  </r>
  <r>
    <x v="4"/>
    <x v="60"/>
    <x v="64"/>
    <x v="275"/>
    <x v="32"/>
    <x v="2"/>
  </r>
  <r>
    <x v="4"/>
    <x v="61"/>
    <x v="65"/>
    <x v="280"/>
    <x v="32"/>
    <x v="4"/>
  </r>
  <r>
    <x v="4"/>
    <x v="62"/>
    <x v="66"/>
    <x v="282"/>
    <x v="33"/>
    <x v="4"/>
  </r>
  <r>
    <x v="4"/>
    <x v="63"/>
    <x v="67"/>
    <x v="286"/>
    <x v="33"/>
    <x v="4"/>
  </r>
  <r>
    <x v="4"/>
    <x v="64"/>
    <x v="68"/>
    <x v="290"/>
    <x v="34"/>
    <x v="5"/>
  </r>
  <r>
    <x v="4"/>
    <x v="65"/>
    <x v="69"/>
    <x v="293"/>
    <x v="34"/>
    <x v="0"/>
  </r>
  <r>
    <x v="4"/>
    <x v="66"/>
    <x v="70"/>
    <x v="298"/>
    <x v="35"/>
    <x v="3"/>
  </r>
  <r>
    <x v="4"/>
    <x v="67"/>
    <x v="71"/>
    <x v="301"/>
    <x v="35"/>
    <x v="2"/>
  </r>
  <r>
    <x v="4"/>
    <x v="68"/>
    <x v="72"/>
    <x v="305"/>
    <x v="36"/>
    <x v="7"/>
  </r>
  <r>
    <x v="4"/>
    <x v="69"/>
    <x v="73"/>
    <x v="309"/>
    <x v="36"/>
    <x v="0"/>
  </r>
  <r>
    <x v="4"/>
    <x v="70"/>
    <x v="74"/>
    <x v="313"/>
    <x v="37"/>
    <x v="5"/>
  </r>
  <r>
    <x v="4"/>
    <x v="71"/>
    <x v="75"/>
    <x v="317"/>
    <x v="37"/>
    <x v="0"/>
  </r>
  <r>
    <x v="4"/>
    <x v="72"/>
    <x v="76"/>
    <x v="321"/>
    <x v="38"/>
    <x v="1"/>
  </r>
  <r>
    <x v="4"/>
    <x v="73"/>
    <x v="77"/>
    <x v="324"/>
    <x v="38"/>
    <x v="5"/>
  </r>
  <r>
    <x v="4"/>
    <x v="74"/>
    <x v="78"/>
    <x v="327"/>
    <x v="39"/>
    <x v="3"/>
  </r>
  <r>
    <x v="4"/>
    <x v="75"/>
    <x v="79"/>
    <x v="330"/>
    <x v="39"/>
    <x v="4"/>
  </r>
  <r>
    <x v="4"/>
    <x v="76"/>
    <x v="80"/>
    <x v="333"/>
    <x v="40"/>
    <x v="4"/>
  </r>
  <r>
    <x v="4"/>
    <x v="77"/>
    <x v="81"/>
    <x v="338"/>
    <x v="40"/>
    <x v="0"/>
  </r>
  <r>
    <x v="4"/>
    <x v="78"/>
    <x v="82"/>
    <x v="342"/>
    <x v="41"/>
    <x v="7"/>
  </r>
  <r>
    <x v="4"/>
    <x v="79"/>
    <x v="83"/>
    <x v="347"/>
    <x v="41"/>
    <x v="2"/>
  </r>
  <r>
    <x v="4"/>
    <x v="80"/>
    <x v="84"/>
    <x v="350"/>
    <x v="42"/>
    <x v="1"/>
  </r>
  <r>
    <x v="4"/>
    <x v="81"/>
    <x v="85"/>
    <x v="356"/>
    <x v="42"/>
    <x v="0"/>
  </r>
  <r>
    <x v="4"/>
    <x v="82"/>
    <x v="86"/>
    <x v="358"/>
    <x v="43"/>
    <x v="7"/>
  </r>
  <r>
    <x v="4"/>
    <x v="83"/>
    <x v="87"/>
    <x v="361"/>
    <x v="43"/>
    <x v="3"/>
  </r>
  <r>
    <x v="4"/>
    <x v="84"/>
    <x v="88"/>
    <x v="365"/>
    <x v="44"/>
    <x v="1"/>
  </r>
  <r>
    <x v="4"/>
    <x v="85"/>
    <x v="89"/>
    <x v="369"/>
    <x v="44"/>
    <x v="2"/>
  </r>
  <r>
    <x v="4"/>
    <x v="86"/>
    <x v="90"/>
    <x v="372"/>
    <x v="45"/>
    <x v="5"/>
  </r>
  <r>
    <x v="4"/>
    <x v="87"/>
    <x v="91"/>
    <x v="378"/>
    <x v="45"/>
    <x v="0"/>
  </r>
  <r>
    <x v="4"/>
    <x v="88"/>
    <x v="92"/>
    <x v="381"/>
    <x v="46"/>
    <x v="6"/>
  </r>
  <r>
    <x v="4"/>
    <x v="89"/>
    <x v="93"/>
    <x v="383"/>
    <x v="46"/>
    <x v="4"/>
  </r>
  <r>
    <x v="4"/>
    <x v="90"/>
    <x v="94"/>
    <x v="387"/>
    <x v="47"/>
    <x v="3"/>
  </r>
  <r>
    <x v="4"/>
    <x v="91"/>
    <x v="95"/>
    <x v="390"/>
    <x v="47"/>
    <x v="2"/>
  </r>
  <r>
    <x v="4"/>
    <x v="92"/>
    <x v="96"/>
    <x v="394"/>
    <x v="48"/>
    <x v="1"/>
  </r>
  <r>
    <x v="4"/>
    <x v="93"/>
    <x v="97"/>
    <x v="397"/>
    <x v="48"/>
    <x v="3"/>
  </r>
  <r>
    <x v="4"/>
    <x v="94"/>
    <x v="98"/>
    <x v="401"/>
    <x v="49"/>
    <x v="6"/>
  </r>
  <r>
    <x v="4"/>
    <x v="95"/>
    <x v="99"/>
    <x v="405"/>
    <x v="48"/>
    <x v="0"/>
  </r>
  <r>
    <x v="4"/>
    <x v="96"/>
    <x v="100"/>
    <x v="409"/>
    <x v="48"/>
    <x v="4"/>
  </r>
  <r>
    <x v="4"/>
    <x v="97"/>
    <x v="101"/>
    <x v="413"/>
    <x v="47"/>
    <x v="4"/>
  </r>
  <r>
    <x v="4"/>
    <x v="98"/>
    <x v="102"/>
    <x v="416"/>
    <x v="47"/>
    <x v="6"/>
  </r>
  <r>
    <x v="5"/>
    <x v="5"/>
    <x v="10"/>
    <x v="32"/>
    <x v="5"/>
    <x v="0"/>
  </r>
  <r>
    <x v="5"/>
    <x v="6"/>
    <x v="11"/>
    <x v="38"/>
    <x v="5"/>
    <x v="2"/>
  </r>
  <r>
    <x v="5"/>
    <x v="7"/>
    <x v="12"/>
    <x v="43"/>
    <x v="6"/>
    <x v="1"/>
  </r>
  <r>
    <x v="5"/>
    <x v="8"/>
    <x v="13"/>
    <x v="49"/>
    <x v="6"/>
    <x v="2"/>
  </r>
  <r>
    <x v="5"/>
    <x v="9"/>
    <x v="14"/>
    <x v="54"/>
    <x v="7"/>
    <x v="0"/>
  </r>
  <r>
    <x v="5"/>
    <x v="10"/>
    <x v="15"/>
    <x v="59"/>
    <x v="7"/>
    <x v="4"/>
  </r>
  <r>
    <x v="5"/>
    <x v="11"/>
    <x v="16"/>
    <x v="65"/>
    <x v="8"/>
    <x v="0"/>
  </r>
  <r>
    <x v="5"/>
    <x v="12"/>
    <x v="17"/>
    <x v="71"/>
    <x v="8"/>
    <x v="1"/>
  </r>
  <r>
    <x v="5"/>
    <x v="13"/>
    <x v="18"/>
    <x v="76"/>
    <x v="9"/>
    <x v="2"/>
  </r>
  <r>
    <x v="5"/>
    <x v="14"/>
    <x v="19"/>
    <x v="81"/>
    <x v="9"/>
    <x v="3"/>
  </r>
  <r>
    <x v="5"/>
    <x v="15"/>
    <x v="20"/>
    <x v="87"/>
    <x v="10"/>
    <x v="0"/>
  </r>
  <r>
    <x v="5"/>
    <x v="16"/>
    <x v="21"/>
    <x v="94"/>
    <x v="10"/>
    <x v="4"/>
  </r>
  <r>
    <x v="5"/>
    <x v="17"/>
    <x v="22"/>
    <x v="99"/>
    <x v="11"/>
    <x v="0"/>
  </r>
  <r>
    <x v="5"/>
    <x v="18"/>
    <x v="23"/>
    <x v="104"/>
    <x v="11"/>
    <x v="4"/>
  </r>
  <r>
    <x v="5"/>
    <x v="19"/>
    <x v="24"/>
    <x v="111"/>
    <x v="12"/>
    <x v="1"/>
  </r>
  <r>
    <x v="5"/>
    <x v="20"/>
    <x v="25"/>
    <x v="116"/>
    <x v="12"/>
    <x v="2"/>
  </r>
  <r>
    <x v="5"/>
    <x v="21"/>
    <x v="26"/>
    <x v="122"/>
    <x v="13"/>
    <x v="0"/>
  </r>
  <r>
    <x v="5"/>
    <x v="22"/>
    <x v="27"/>
    <x v="127"/>
    <x v="13"/>
    <x v="6"/>
  </r>
  <r>
    <x v="5"/>
    <x v="23"/>
    <x v="28"/>
    <x v="133"/>
    <x v="14"/>
    <x v="1"/>
  </r>
  <r>
    <x v="5"/>
    <x v="24"/>
    <x v="29"/>
    <x v="138"/>
    <x v="14"/>
    <x v="2"/>
  </r>
  <r>
    <x v="5"/>
    <x v="25"/>
    <x v="30"/>
    <x v="145"/>
    <x v="15"/>
    <x v="2"/>
  </r>
  <r>
    <x v="5"/>
    <x v="26"/>
    <x v="31"/>
    <x v="150"/>
    <x v="15"/>
    <x v="3"/>
  </r>
  <r>
    <x v="5"/>
    <x v="27"/>
    <x v="32"/>
    <x v="154"/>
    <x v="16"/>
    <x v="0"/>
  </r>
  <r>
    <x v="5"/>
    <x v="28"/>
    <x v="33"/>
    <x v="160"/>
    <x v="16"/>
    <x v="5"/>
  </r>
  <r>
    <x v="5"/>
    <x v="29"/>
    <x v="34"/>
    <x v="165"/>
    <x v="17"/>
    <x v="0"/>
  </r>
  <r>
    <x v="5"/>
    <x v="30"/>
    <x v="35"/>
    <x v="170"/>
    <x v="17"/>
    <x v="3"/>
  </r>
  <r>
    <x v="5"/>
    <x v="31"/>
    <x v="36"/>
    <x v="174"/>
    <x v="18"/>
    <x v="2"/>
  </r>
  <r>
    <x v="5"/>
    <x v="32"/>
    <x v="37"/>
    <x v="180"/>
    <x v="18"/>
    <x v="1"/>
  </r>
  <r>
    <x v="5"/>
    <x v="33"/>
    <x v="38"/>
    <x v="185"/>
    <x v="19"/>
    <x v="1"/>
  </r>
  <r>
    <x v="5"/>
    <x v="34"/>
    <x v="39"/>
    <x v="191"/>
    <x v="19"/>
    <x v="6"/>
  </r>
  <r>
    <x v="5"/>
    <x v="35"/>
    <x v="40"/>
    <x v="196"/>
    <x v="20"/>
    <x v="0"/>
  </r>
  <r>
    <x v="5"/>
    <x v="36"/>
    <x v="41"/>
    <x v="201"/>
    <x v="20"/>
    <x v="1"/>
  </r>
  <r>
    <x v="5"/>
    <x v="37"/>
    <x v="42"/>
    <x v="206"/>
    <x v="21"/>
    <x v="2"/>
  </r>
  <r>
    <x v="5"/>
    <x v="38"/>
    <x v="43"/>
    <x v="210"/>
    <x v="21"/>
    <x v="5"/>
  </r>
  <r>
    <x v="5"/>
    <x v="39"/>
    <x v="44"/>
    <x v="215"/>
    <x v="22"/>
    <x v="0"/>
  </r>
  <r>
    <x v="5"/>
    <x v="40"/>
    <x v="45"/>
    <x v="221"/>
    <x v="22"/>
    <x v="3"/>
  </r>
  <r>
    <x v="5"/>
    <x v="41"/>
    <x v="46"/>
    <x v="227"/>
    <x v="23"/>
    <x v="0"/>
  </r>
  <r>
    <x v="5"/>
    <x v="42"/>
    <x v="47"/>
    <x v="231"/>
    <x v="23"/>
    <x v="3"/>
  </r>
  <r>
    <x v="5"/>
    <x v="43"/>
    <x v="48"/>
    <x v="234"/>
    <x v="24"/>
    <x v="3"/>
  </r>
  <r>
    <x v="5"/>
    <x v="44"/>
    <x v="49"/>
    <x v="239"/>
    <x v="24"/>
    <x v="1"/>
  </r>
  <r>
    <x v="5"/>
    <x v="45"/>
    <x v="50"/>
    <x v="244"/>
    <x v="25"/>
    <x v="0"/>
  </r>
  <r>
    <x v="5"/>
    <x v="46"/>
    <x v="51"/>
    <x v="249"/>
    <x v="25"/>
    <x v="6"/>
  </r>
  <r>
    <x v="5"/>
    <x v="47"/>
    <x v="52"/>
    <x v="254"/>
    <x v="26"/>
    <x v="0"/>
  </r>
  <r>
    <x v="5"/>
    <x v="48"/>
    <x v="53"/>
    <x v="258"/>
    <x v="26"/>
    <x v="3"/>
  </r>
  <r>
    <x v="5"/>
    <x v="49"/>
    <x v="54"/>
    <x v="264"/>
    <x v="27"/>
    <x v="1"/>
  </r>
  <r>
    <x v="5"/>
    <x v="50"/>
    <x v="55"/>
    <x v="268"/>
    <x v="27"/>
    <x v="3"/>
  </r>
  <r>
    <x v="5"/>
    <x v="51"/>
    <x v="56"/>
    <x v="274"/>
    <x v="28"/>
    <x v="0"/>
  </r>
  <r>
    <x v="5"/>
    <x v="52"/>
    <x v="57"/>
    <x v="280"/>
    <x v="28"/>
    <x v="4"/>
  </r>
  <r>
    <x v="5"/>
    <x v="53"/>
    <x v="58"/>
    <x v="283"/>
    <x v="29"/>
    <x v="2"/>
  </r>
  <r>
    <x v="5"/>
    <x v="54"/>
    <x v="59"/>
    <x v="288"/>
    <x v="29"/>
    <x v="3"/>
  </r>
  <r>
    <x v="5"/>
    <x v="55"/>
    <x v="60"/>
    <x v="291"/>
    <x v="30"/>
    <x v="1"/>
  </r>
  <r>
    <x v="5"/>
    <x v="56"/>
    <x v="61"/>
    <x v="296"/>
    <x v="30"/>
    <x v="1"/>
  </r>
  <r>
    <x v="5"/>
    <x v="57"/>
    <x v="62"/>
    <x v="300"/>
    <x v="31"/>
    <x v="0"/>
  </r>
  <r>
    <x v="5"/>
    <x v="58"/>
    <x v="63"/>
    <x v="305"/>
    <x v="31"/>
    <x v="7"/>
  </r>
  <r>
    <x v="5"/>
    <x v="59"/>
    <x v="64"/>
    <x v="310"/>
    <x v="32"/>
    <x v="0"/>
  </r>
  <r>
    <x v="5"/>
    <x v="60"/>
    <x v="65"/>
    <x v="314"/>
    <x v="32"/>
    <x v="1"/>
  </r>
  <r>
    <x v="5"/>
    <x v="61"/>
    <x v="66"/>
    <x v="319"/>
    <x v="33"/>
    <x v="2"/>
  </r>
  <r>
    <x v="5"/>
    <x v="62"/>
    <x v="67"/>
    <x v="323"/>
    <x v="33"/>
    <x v="3"/>
  </r>
  <r>
    <x v="5"/>
    <x v="63"/>
    <x v="68"/>
    <x v="326"/>
    <x v="34"/>
    <x v="2"/>
  </r>
  <r>
    <x v="5"/>
    <x v="64"/>
    <x v="69"/>
    <x v="330"/>
    <x v="34"/>
    <x v="4"/>
  </r>
  <r>
    <x v="5"/>
    <x v="65"/>
    <x v="70"/>
    <x v="334"/>
    <x v="35"/>
    <x v="0"/>
  </r>
  <r>
    <x v="5"/>
    <x v="66"/>
    <x v="71"/>
    <x v="340"/>
    <x v="35"/>
    <x v="2"/>
  </r>
  <r>
    <x v="5"/>
    <x v="67"/>
    <x v="72"/>
    <x v="344"/>
    <x v="36"/>
    <x v="1"/>
  </r>
  <r>
    <x v="5"/>
    <x v="68"/>
    <x v="73"/>
    <x v="349"/>
    <x v="36"/>
    <x v="3"/>
  </r>
  <r>
    <x v="5"/>
    <x v="69"/>
    <x v="74"/>
    <x v="355"/>
    <x v="37"/>
    <x v="0"/>
  </r>
  <r>
    <x v="5"/>
    <x v="70"/>
    <x v="75"/>
    <x v="358"/>
    <x v="37"/>
    <x v="7"/>
  </r>
  <r>
    <x v="5"/>
    <x v="71"/>
    <x v="76"/>
    <x v="362"/>
    <x v="38"/>
    <x v="0"/>
  </r>
  <r>
    <x v="5"/>
    <x v="72"/>
    <x v="77"/>
    <x v="367"/>
    <x v="38"/>
    <x v="1"/>
  </r>
  <r>
    <x v="5"/>
    <x v="73"/>
    <x v="78"/>
    <x v="370"/>
    <x v="39"/>
    <x v="2"/>
  </r>
  <r>
    <x v="5"/>
    <x v="74"/>
    <x v="79"/>
    <x v="376"/>
    <x v="39"/>
    <x v="2"/>
  </r>
  <r>
    <x v="5"/>
    <x v="75"/>
    <x v="80"/>
    <x v="380"/>
    <x v="40"/>
    <x v="1"/>
  </r>
  <r>
    <x v="5"/>
    <x v="76"/>
    <x v="81"/>
    <x v="383"/>
    <x v="40"/>
    <x v="4"/>
  </r>
  <r>
    <x v="5"/>
    <x v="77"/>
    <x v="82"/>
    <x v="388"/>
    <x v="41"/>
    <x v="0"/>
  </r>
  <r>
    <x v="5"/>
    <x v="78"/>
    <x v="83"/>
    <x v="392"/>
    <x v="41"/>
    <x v="5"/>
  </r>
  <r>
    <x v="5"/>
    <x v="79"/>
    <x v="84"/>
    <x v="395"/>
    <x v="42"/>
    <x v="2"/>
  </r>
  <r>
    <x v="5"/>
    <x v="80"/>
    <x v="85"/>
    <x v="399"/>
    <x v="42"/>
    <x v="1"/>
  </r>
  <r>
    <x v="5"/>
    <x v="81"/>
    <x v="86"/>
    <x v="404"/>
    <x v="43"/>
    <x v="0"/>
  </r>
  <r>
    <x v="5"/>
    <x v="82"/>
    <x v="87"/>
    <x v="409"/>
    <x v="43"/>
    <x v="4"/>
  </r>
  <r>
    <x v="5"/>
    <x v="83"/>
    <x v="88"/>
    <x v="414"/>
    <x v="44"/>
    <x v="1"/>
  </r>
  <r>
    <x v="5"/>
    <x v="84"/>
    <x v="89"/>
    <x v="417"/>
    <x v="44"/>
    <x v="1"/>
  </r>
  <r>
    <x v="5"/>
    <x v="85"/>
    <x v="90"/>
    <x v="421"/>
    <x v="45"/>
    <x v="1"/>
  </r>
  <r>
    <x v="5"/>
    <x v="86"/>
    <x v="91"/>
    <x v="426"/>
    <x v="45"/>
    <x v="4"/>
  </r>
  <r>
    <x v="5"/>
    <x v="87"/>
    <x v="92"/>
    <x v="429"/>
    <x v="46"/>
    <x v="0"/>
  </r>
  <r>
    <x v="5"/>
    <x v="88"/>
    <x v="93"/>
    <x v="434"/>
    <x v="46"/>
    <x v="6"/>
  </r>
  <r>
    <x v="5"/>
    <x v="89"/>
    <x v="94"/>
    <x v="437"/>
    <x v="47"/>
    <x v="1"/>
  </r>
  <r>
    <x v="5"/>
    <x v="90"/>
    <x v="95"/>
    <x v="441"/>
    <x v="47"/>
    <x v="2"/>
  </r>
  <r>
    <x v="5"/>
    <x v="91"/>
    <x v="96"/>
    <x v="447"/>
    <x v="48"/>
    <x v="1"/>
  </r>
  <r>
    <x v="5"/>
    <x v="92"/>
    <x v="97"/>
    <x v="450"/>
    <x v="48"/>
    <x v="1"/>
  </r>
  <r>
    <x v="5"/>
    <x v="93"/>
    <x v="98"/>
    <x v="454"/>
    <x v="49"/>
    <x v="1"/>
  </r>
  <r>
    <x v="5"/>
    <x v="94"/>
    <x v="99"/>
    <x v="459"/>
    <x v="48"/>
    <x v="6"/>
  </r>
  <r>
    <x v="5"/>
    <x v="95"/>
    <x v="100"/>
    <x v="462"/>
    <x v="48"/>
    <x v="0"/>
  </r>
  <r>
    <x v="5"/>
    <x v="96"/>
    <x v="101"/>
    <x v="466"/>
    <x v="47"/>
    <x v="1"/>
  </r>
  <r>
    <x v="5"/>
    <x v="97"/>
    <x v="102"/>
    <x v="470"/>
    <x v="47"/>
    <x v="3"/>
  </r>
  <r>
    <x v="5"/>
    <x v="98"/>
    <x v="103"/>
    <x v="473"/>
    <x v="46"/>
    <x v="4"/>
  </r>
  <r>
    <x v="6"/>
    <x v="6"/>
    <x v="12"/>
    <x v="44"/>
    <x v="6"/>
    <x v="2"/>
  </r>
  <r>
    <x v="6"/>
    <x v="7"/>
    <x v="13"/>
    <x v="50"/>
    <x v="6"/>
    <x v="4"/>
  </r>
  <r>
    <x v="6"/>
    <x v="8"/>
    <x v="14"/>
    <x v="56"/>
    <x v="7"/>
    <x v="3"/>
  </r>
  <r>
    <x v="6"/>
    <x v="9"/>
    <x v="15"/>
    <x v="63"/>
    <x v="7"/>
    <x v="2"/>
  </r>
  <r>
    <x v="6"/>
    <x v="10"/>
    <x v="16"/>
    <x v="70"/>
    <x v="8"/>
    <x v="4"/>
  </r>
  <r>
    <x v="6"/>
    <x v="11"/>
    <x v="17"/>
    <x v="75"/>
    <x v="8"/>
    <x v="2"/>
  </r>
  <r>
    <x v="6"/>
    <x v="12"/>
    <x v="18"/>
    <x v="81"/>
    <x v="9"/>
    <x v="3"/>
  </r>
  <r>
    <x v="6"/>
    <x v="13"/>
    <x v="19"/>
    <x v="88"/>
    <x v="9"/>
    <x v="6"/>
  </r>
  <r>
    <x v="6"/>
    <x v="14"/>
    <x v="20"/>
    <x v="95"/>
    <x v="10"/>
    <x v="2"/>
  </r>
  <r>
    <x v="6"/>
    <x v="15"/>
    <x v="21"/>
    <x v="102"/>
    <x v="10"/>
    <x v="2"/>
  </r>
  <r>
    <x v="6"/>
    <x v="16"/>
    <x v="22"/>
    <x v="108"/>
    <x v="11"/>
    <x v="6"/>
  </r>
  <r>
    <x v="6"/>
    <x v="17"/>
    <x v="23"/>
    <x v="114"/>
    <x v="11"/>
    <x v="2"/>
  </r>
  <r>
    <x v="6"/>
    <x v="18"/>
    <x v="24"/>
    <x v="121"/>
    <x v="12"/>
    <x v="4"/>
  </r>
  <r>
    <x v="6"/>
    <x v="19"/>
    <x v="25"/>
    <x v="127"/>
    <x v="12"/>
    <x v="6"/>
  </r>
  <r>
    <x v="6"/>
    <x v="20"/>
    <x v="26"/>
    <x v="134"/>
    <x v="13"/>
    <x v="3"/>
  </r>
  <r>
    <x v="6"/>
    <x v="21"/>
    <x v="27"/>
    <x v="140"/>
    <x v="13"/>
    <x v="2"/>
  </r>
  <r>
    <x v="6"/>
    <x v="22"/>
    <x v="28"/>
    <x v="147"/>
    <x v="14"/>
    <x v="5"/>
  </r>
  <r>
    <x v="6"/>
    <x v="23"/>
    <x v="29"/>
    <x v="152"/>
    <x v="14"/>
    <x v="4"/>
  </r>
  <r>
    <x v="6"/>
    <x v="24"/>
    <x v="30"/>
    <x v="158"/>
    <x v="15"/>
    <x v="2"/>
  </r>
  <r>
    <x v="6"/>
    <x v="25"/>
    <x v="31"/>
    <x v="164"/>
    <x v="15"/>
    <x v="5"/>
  </r>
  <r>
    <x v="6"/>
    <x v="26"/>
    <x v="32"/>
    <x v="170"/>
    <x v="16"/>
    <x v="3"/>
  </r>
  <r>
    <x v="6"/>
    <x v="27"/>
    <x v="33"/>
    <x v="175"/>
    <x v="16"/>
    <x v="1"/>
  </r>
  <r>
    <x v="6"/>
    <x v="28"/>
    <x v="34"/>
    <x v="181"/>
    <x v="17"/>
    <x v="7"/>
  </r>
  <r>
    <x v="6"/>
    <x v="29"/>
    <x v="35"/>
    <x v="188"/>
    <x v="17"/>
    <x v="1"/>
  </r>
  <r>
    <x v="6"/>
    <x v="30"/>
    <x v="36"/>
    <x v="194"/>
    <x v="18"/>
    <x v="2"/>
  </r>
  <r>
    <x v="6"/>
    <x v="31"/>
    <x v="37"/>
    <x v="199"/>
    <x v="18"/>
    <x v="5"/>
  </r>
  <r>
    <x v="6"/>
    <x v="32"/>
    <x v="38"/>
    <x v="205"/>
    <x v="19"/>
    <x v="2"/>
  </r>
  <r>
    <x v="6"/>
    <x v="33"/>
    <x v="39"/>
    <x v="210"/>
    <x v="19"/>
    <x v="5"/>
  </r>
  <r>
    <x v="6"/>
    <x v="34"/>
    <x v="40"/>
    <x v="216"/>
    <x v="20"/>
    <x v="6"/>
  </r>
  <r>
    <x v="6"/>
    <x v="35"/>
    <x v="41"/>
    <x v="223"/>
    <x v="20"/>
    <x v="1"/>
  </r>
  <r>
    <x v="6"/>
    <x v="36"/>
    <x v="42"/>
    <x v="228"/>
    <x v="21"/>
    <x v="2"/>
  </r>
  <r>
    <x v="6"/>
    <x v="37"/>
    <x v="43"/>
    <x v="233"/>
    <x v="21"/>
    <x v="4"/>
  </r>
  <r>
    <x v="6"/>
    <x v="38"/>
    <x v="44"/>
    <x v="238"/>
    <x v="22"/>
    <x v="4"/>
  </r>
  <r>
    <x v="6"/>
    <x v="39"/>
    <x v="45"/>
    <x v="243"/>
    <x v="22"/>
    <x v="1"/>
  </r>
  <r>
    <x v="6"/>
    <x v="40"/>
    <x v="46"/>
    <x v="249"/>
    <x v="23"/>
    <x v="6"/>
  </r>
  <r>
    <x v="6"/>
    <x v="41"/>
    <x v="47"/>
    <x v="255"/>
    <x v="23"/>
    <x v="1"/>
  </r>
  <r>
    <x v="6"/>
    <x v="42"/>
    <x v="48"/>
    <x v="260"/>
    <x v="24"/>
    <x v="3"/>
  </r>
  <r>
    <x v="6"/>
    <x v="43"/>
    <x v="49"/>
    <x v="265"/>
    <x v="24"/>
    <x v="8"/>
  </r>
  <r>
    <x v="6"/>
    <x v="44"/>
    <x v="50"/>
    <x v="271"/>
    <x v="25"/>
    <x v="2"/>
  </r>
  <r>
    <x v="6"/>
    <x v="45"/>
    <x v="51"/>
    <x v="278"/>
    <x v="25"/>
    <x v="1"/>
  </r>
  <r>
    <x v="6"/>
    <x v="46"/>
    <x v="52"/>
    <x v="282"/>
    <x v="26"/>
    <x v="4"/>
  </r>
  <r>
    <x v="6"/>
    <x v="47"/>
    <x v="53"/>
    <x v="288"/>
    <x v="26"/>
    <x v="3"/>
  </r>
  <r>
    <x v="6"/>
    <x v="48"/>
    <x v="54"/>
    <x v="292"/>
    <x v="27"/>
    <x v="5"/>
  </r>
  <r>
    <x v="6"/>
    <x v="49"/>
    <x v="55"/>
    <x v="298"/>
    <x v="27"/>
    <x v="3"/>
  </r>
  <r>
    <x v="6"/>
    <x v="50"/>
    <x v="56"/>
    <x v="303"/>
    <x v="28"/>
    <x v="2"/>
  </r>
  <r>
    <x v="6"/>
    <x v="51"/>
    <x v="57"/>
    <x v="307"/>
    <x v="28"/>
    <x v="0"/>
  </r>
  <r>
    <x v="6"/>
    <x v="52"/>
    <x v="58"/>
    <x v="313"/>
    <x v="29"/>
    <x v="5"/>
  </r>
  <r>
    <x v="6"/>
    <x v="53"/>
    <x v="59"/>
    <x v="318"/>
    <x v="29"/>
    <x v="4"/>
  </r>
  <r>
    <x v="6"/>
    <x v="54"/>
    <x v="60"/>
    <x v="323"/>
    <x v="30"/>
    <x v="3"/>
  </r>
  <r>
    <x v="6"/>
    <x v="55"/>
    <x v="61"/>
    <x v="327"/>
    <x v="30"/>
    <x v="3"/>
  </r>
  <r>
    <x v="6"/>
    <x v="56"/>
    <x v="62"/>
    <x v="331"/>
    <x v="31"/>
    <x v="1"/>
  </r>
  <r>
    <x v="6"/>
    <x v="57"/>
    <x v="63"/>
    <x v="336"/>
    <x v="31"/>
    <x v="0"/>
  </r>
  <r>
    <x v="6"/>
    <x v="58"/>
    <x v="64"/>
    <x v="342"/>
    <x v="32"/>
    <x v="7"/>
  </r>
  <r>
    <x v="6"/>
    <x v="59"/>
    <x v="65"/>
    <x v="348"/>
    <x v="32"/>
    <x v="0"/>
  </r>
  <r>
    <x v="6"/>
    <x v="60"/>
    <x v="66"/>
    <x v="354"/>
    <x v="33"/>
    <x v="1"/>
  </r>
  <r>
    <x v="6"/>
    <x v="61"/>
    <x v="67"/>
    <x v="358"/>
    <x v="33"/>
    <x v="7"/>
  </r>
  <r>
    <x v="6"/>
    <x v="62"/>
    <x v="68"/>
    <x v="363"/>
    <x v="34"/>
    <x v="1"/>
  </r>
  <r>
    <x v="6"/>
    <x v="63"/>
    <x v="69"/>
    <x v="368"/>
    <x v="34"/>
    <x v="3"/>
  </r>
  <r>
    <x v="6"/>
    <x v="64"/>
    <x v="70"/>
    <x v="372"/>
    <x v="35"/>
    <x v="5"/>
  </r>
  <r>
    <x v="6"/>
    <x v="65"/>
    <x v="71"/>
    <x v="379"/>
    <x v="35"/>
    <x v="0"/>
  </r>
  <r>
    <x v="6"/>
    <x v="66"/>
    <x v="72"/>
    <x v="382"/>
    <x v="36"/>
    <x v="2"/>
  </r>
  <r>
    <x v="6"/>
    <x v="67"/>
    <x v="73"/>
    <x v="387"/>
    <x v="36"/>
    <x v="3"/>
  </r>
  <r>
    <x v="6"/>
    <x v="68"/>
    <x v="74"/>
    <x v="392"/>
    <x v="37"/>
    <x v="5"/>
  </r>
  <r>
    <x v="6"/>
    <x v="69"/>
    <x v="75"/>
    <x v="396"/>
    <x v="37"/>
    <x v="0"/>
  </r>
  <r>
    <x v="6"/>
    <x v="70"/>
    <x v="76"/>
    <x v="401"/>
    <x v="38"/>
    <x v="6"/>
  </r>
  <r>
    <x v="6"/>
    <x v="71"/>
    <x v="77"/>
    <x v="407"/>
    <x v="38"/>
    <x v="0"/>
  </r>
  <r>
    <x v="6"/>
    <x v="72"/>
    <x v="78"/>
    <x v="412"/>
    <x v="39"/>
    <x v="1"/>
  </r>
  <r>
    <x v="6"/>
    <x v="73"/>
    <x v="79"/>
    <x v="416"/>
    <x v="39"/>
    <x v="6"/>
  </r>
  <r>
    <x v="6"/>
    <x v="74"/>
    <x v="80"/>
    <x v="420"/>
    <x v="40"/>
    <x v="2"/>
  </r>
  <r>
    <x v="6"/>
    <x v="75"/>
    <x v="81"/>
    <x v="426"/>
    <x v="40"/>
    <x v="4"/>
  </r>
  <r>
    <x v="6"/>
    <x v="76"/>
    <x v="82"/>
    <x v="430"/>
    <x v="41"/>
    <x v="4"/>
  </r>
  <r>
    <x v="6"/>
    <x v="77"/>
    <x v="83"/>
    <x v="435"/>
    <x v="41"/>
    <x v="0"/>
  </r>
  <r>
    <x v="6"/>
    <x v="78"/>
    <x v="84"/>
    <x v="440"/>
    <x v="42"/>
    <x v="3"/>
  </r>
  <r>
    <x v="6"/>
    <x v="79"/>
    <x v="85"/>
    <x v="444"/>
    <x v="42"/>
    <x v="4"/>
  </r>
  <r>
    <x v="6"/>
    <x v="80"/>
    <x v="86"/>
    <x v="448"/>
    <x v="43"/>
    <x v="1"/>
  </r>
  <r>
    <x v="6"/>
    <x v="81"/>
    <x v="87"/>
    <x v="453"/>
    <x v="43"/>
    <x v="0"/>
  </r>
  <r>
    <x v="6"/>
    <x v="82"/>
    <x v="88"/>
    <x v="459"/>
    <x v="44"/>
    <x v="6"/>
  </r>
  <r>
    <x v="6"/>
    <x v="83"/>
    <x v="89"/>
    <x v="463"/>
    <x v="44"/>
    <x v="3"/>
  </r>
  <r>
    <x v="6"/>
    <x v="84"/>
    <x v="90"/>
    <x v="467"/>
    <x v="45"/>
    <x v="1"/>
  </r>
  <r>
    <x v="6"/>
    <x v="85"/>
    <x v="91"/>
    <x v="471"/>
    <x v="45"/>
    <x v="2"/>
  </r>
  <r>
    <x v="6"/>
    <x v="86"/>
    <x v="92"/>
    <x v="476"/>
    <x v="46"/>
    <x v="3"/>
  </r>
  <r>
    <x v="6"/>
    <x v="87"/>
    <x v="93"/>
    <x v="481"/>
    <x v="46"/>
    <x v="0"/>
  </r>
  <r>
    <x v="6"/>
    <x v="88"/>
    <x v="94"/>
    <x v="485"/>
    <x v="47"/>
    <x v="8"/>
  </r>
  <r>
    <x v="6"/>
    <x v="89"/>
    <x v="95"/>
    <x v="489"/>
    <x v="47"/>
    <x v="3"/>
  </r>
  <r>
    <x v="6"/>
    <x v="90"/>
    <x v="96"/>
    <x v="495"/>
    <x v="48"/>
    <x v="2"/>
  </r>
  <r>
    <x v="6"/>
    <x v="91"/>
    <x v="97"/>
    <x v="501"/>
    <x v="48"/>
    <x v="2"/>
  </r>
  <r>
    <x v="6"/>
    <x v="92"/>
    <x v="98"/>
    <x v="505"/>
    <x v="49"/>
    <x v="1"/>
  </r>
  <r>
    <x v="6"/>
    <x v="93"/>
    <x v="99"/>
    <x v="509"/>
    <x v="48"/>
    <x v="3"/>
  </r>
  <r>
    <x v="6"/>
    <x v="94"/>
    <x v="100"/>
    <x v="512"/>
    <x v="48"/>
    <x v="3"/>
  </r>
  <r>
    <x v="6"/>
    <x v="95"/>
    <x v="101"/>
    <x v="516"/>
    <x v="47"/>
    <x v="0"/>
  </r>
  <r>
    <x v="6"/>
    <x v="96"/>
    <x v="102"/>
    <x v="523"/>
    <x v="47"/>
    <x v="3"/>
  </r>
  <r>
    <x v="6"/>
    <x v="97"/>
    <x v="103"/>
    <x v="525"/>
    <x v="46"/>
    <x v="6"/>
  </r>
  <r>
    <x v="6"/>
    <x v="98"/>
    <x v="104"/>
    <x v="530"/>
    <x v="46"/>
    <x v="4"/>
  </r>
  <r>
    <x v="7"/>
    <x v="7"/>
    <x v="14"/>
    <x v="57"/>
    <x v="7"/>
    <x v="1"/>
  </r>
  <r>
    <x v="7"/>
    <x v="8"/>
    <x v="15"/>
    <x v="64"/>
    <x v="7"/>
    <x v="4"/>
  </r>
  <r>
    <x v="7"/>
    <x v="9"/>
    <x v="16"/>
    <x v="72"/>
    <x v="8"/>
    <x v="1"/>
  </r>
  <r>
    <x v="7"/>
    <x v="10"/>
    <x v="17"/>
    <x v="78"/>
    <x v="8"/>
    <x v="4"/>
  </r>
  <r>
    <x v="7"/>
    <x v="11"/>
    <x v="18"/>
    <x v="85"/>
    <x v="9"/>
    <x v="1"/>
  </r>
  <r>
    <x v="7"/>
    <x v="12"/>
    <x v="19"/>
    <x v="94"/>
    <x v="9"/>
    <x v="4"/>
  </r>
  <r>
    <x v="7"/>
    <x v="13"/>
    <x v="20"/>
    <x v="101"/>
    <x v="10"/>
    <x v="2"/>
  </r>
  <r>
    <x v="7"/>
    <x v="14"/>
    <x v="21"/>
    <x v="108"/>
    <x v="10"/>
    <x v="6"/>
  </r>
  <r>
    <x v="7"/>
    <x v="15"/>
    <x v="22"/>
    <x v="115"/>
    <x v="11"/>
    <x v="1"/>
  </r>
  <r>
    <x v="7"/>
    <x v="16"/>
    <x v="23"/>
    <x v="123"/>
    <x v="11"/>
    <x v="3"/>
  </r>
  <r>
    <x v="7"/>
    <x v="17"/>
    <x v="24"/>
    <x v="130"/>
    <x v="12"/>
    <x v="1"/>
  </r>
  <r>
    <x v="7"/>
    <x v="18"/>
    <x v="25"/>
    <x v="137"/>
    <x v="12"/>
    <x v="7"/>
  </r>
  <r>
    <x v="7"/>
    <x v="19"/>
    <x v="26"/>
    <x v="145"/>
    <x v="13"/>
    <x v="2"/>
  </r>
  <r>
    <x v="7"/>
    <x v="20"/>
    <x v="27"/>
    <x v="151"/>
    <x v="13"/>
    <x v="4"/>
  </r>
  <r>
    <x v="7"/>
    <x v="21"/>
    <x v="28"/>
    <x v="157"/>
    <x v="14"/>
    <x v="1"/>
  </r>
  <r>
    <x v="7"/>
    <x v="22"/>
    <x v="29"/>
    <x v="164"/>
    <x v="14"/>
    <x v="5"/>
  </r>
  <r>
    <x v="7"/>
    <x v="23"/>
    <x v="30"/>
    <x v="171"/>
    <x v="15"/>
    <x v="3"/>
  </r>
  <r>
    <x v="7"/>
    <x v="24"/>
    <x v="31"/>
    <x v="176"/>
    <x v="15"/>
    <x v="3"/>
  </r>
  <r>
    <x v="7"/>
    <x v="25"/>
    <x v="32"/>
    <x v="183"/>
    <x v="16"/>
    <x v="1"/>
  </r>
  <r>
    <x v="7"/>
    <x v="26"/>
    <x v="33"/>
    <x v="191"/>
    <x v="16"/>
    <x v="6"/>
  </r>
  <r>
    <x v="7"/>
    <x v="27"/>
    <x v="34"/>
    <x v="198"/>
    <x v="17"/>
    <x v="1"/>
  </r>
  <r>
    <x v="7"/>
    <x v="28"/>
    <x v="35"/>
    <x v="204"/>
    <x v="17"/>
    <x v="5"/>
  </r>
  <r>
    <x v="7"/>
    <x v="29"/>
    <x v="36"/>
    <x v="209"/>
    <x v="18"/>
    <x v="1"/>
  </r>
  <r>
    <x v="7"/>
    <x v="30"/>
    <x v="37"/>
    <x v="216"/>
    <x v="18"/>
    <x v="6"/>
  </r>
  <r>
    <x v="7"/>
    <x v="31"/>
    <x v="38"/>
    <x v="224"/>
    <x v="19"/>
    <x v="2"/>
  </r>
  <r>
    <x v="7"/>
    <x v="32"/>
    <x v="39"/>
    <x v="230"/>
    <x v="19"/>
    <x v="2"/>
  </r>
  <r>
    <x v="7"/>
    <x v="33"/>
    <x v="40"/>
    <x v="234"/>
    <x v="20"/>
    <x v="3"/>
  </r>
  <r>
    <x v="7"/>
    <x v="34"/>
    <x v="41"/>
    <x v="241"/>
    <x v="20"/>
    <x v="4"/>
  </r>
  <r>
    <x v="7"/>
    <x v="35"/>
    <x v="42"/>
    <x v="247"/>
    <x v="21"/>
    <x v="0"/>
  </r>
  <r>
    <x v="7"/>
    <x v="36"/>
    <x v="43"/>
    <x v="253"/>
    <x v="21"/>
    <x v="2"/>
  </r>
  <r>
    <x v="7"/>
    <x v="37"/>
    <x v="44"/>
    <x v="259"/>
    <x v="22"/>
    <x v="1"/>
  </r>
  <r>
    <x v="7"/>
    <x v="38"/>
    <x v="45"/>
    <x v="265"/>
    <x v="22"/>
    <x v="8"/>
  </r>
  <r>
    <x v="7"/>
    <x v="39"/>
    <x v="46"/>
    <x v="272"/>
    <x v="23"/>
    <x v="0"/>
  </r>
  <r>
    <x v="7"/>
    <x v="40"/>
    <x v="47"/>
    <x v="280"/>
    <x v="23"/>
    <x v="4"/>
  </r>
  <r>
    <x v="7"/>
    <x v="41"/>
    <x v="48"/>
    <x v="284"/>
    <x v="24"/>
    <x v="0"/>
  </r>
  <r>
    <x v="7"/>
    <x v="42"/>
    <x v="49"/>
    <x v="290"/>
    <x v="24"/>
    <x v="5"/>
  </r>
  <r>
    <x v="7"/>
    <x v="43"/>
    <x v="50"/>
    <x v="295"/>
    <x v="25"/>
    <x v="2"/>
  </r>
  <r>
    <x v="7"/>
    <x v="44"/>
    <x v="51"/>
    <x v="301"/>
    <x v="25"/>
    <x v="2"/>
  </r>
  <r>
    <x v="7"/>
    <x v="45"/>
    <x v="52"/>
    <x v="306"/>
    <x v="26"/>
    <x v="0"/>
  </r>
  <r>
    <x v="7"/>
    <x v="46"/>
    <x v="53"/>
    <x v="313"/>
    <x v="26"/>
    <x v="5"/>
  </r>
  <r>
    <x v="7"/>
    <x v="47"/>
    <x v="54"/>
    <x v="319"/>
    <x v="27"/>
    <x v="2"/>
  </r>
  <r>
    <x v="7"/>
    <x v="48"/>
    <x v="55"/>
    <x v="324"/>
    <x v="27"/>
    <x v="5"/>
  </r>
  <r>
    <x v="7"/>
    <x v="49"/>
    <x v="56"/>
    <x v="328"/>
    <x v="28"/>
    <x v="1"/>
  </r>
  <r>
    <x v="7"/>
    <x v="50"/>
    <x v="57"/>
    <x v="333"/>
    <x v="28"/>
    <x v="4"/>
  </r>
  <r>
    <x v="7"/>
    <x v="51"/>
    <x v="58"/>
    <x v="341"/>
    <x v="29"/>
    <x v="0"/>
  </r>
  <r>
    <x v="7"/>
    <x v="52"/>
    <x v="59"/>
    <x v="347"/>
    <x v="29"/>
    <x v="2"/>
  </r>
  <r>
    <x v="7"/>
    <x v="53"/>
    <x v="60"/>
    <x v="353"/>
    <x v="30"/>
    <x v="3"/>
  </r>
  <r>
    <x v="7"/>
    <x v="54"/>
    <x v="61"/>
    <x v="358"/>
    <x v="30"/>
    <x v="7"/>
  </r>
  <r>
    <x v="7"/>
    <x v="55"/>
    <x v="62"/>
    <x v="364"/>
    <x v="31"/>
    <x v="1"/>
  </r>
  <r>
    <x v="7"/>
    <x v="56"/>
    <x v="63"/>
    <x v="369"/>
    <x v="31"/>
    <x v="2"/>
  </r>
  <r>
    <x v="7"/>
    <x v="57"/>
    <x v="64"/>
    <x v="375"/>
    <x v="32"/>
    <x v="0"/>
  </r>
  <r>
    <x v="7"/>
    <x v="58"/>
    <x v="65"/>
    <x v="381"/>
    <x v="32"/>
    <x v="6"/>
  </r>
  <r>
    <x v="7"/>
    <x v="59"/>
    <x v="66"/>
    <x v="384"/>
    <x v="33"/>
    <x v="0"/>
  </r>
  <r>
    <x v="7"/>
    <x v="60"/>
    <x v="67"/>
    <x v="390"/>
    <x v="33"/>
    <x v="2"/>
  </r>
  <r>
    <x v="7"/>
    <x v="61"/>
    <x v="68"/>
    <x v="395"/>
    <x v="34"/>
    <x v="2"/>
  </r>
  <r>
    <x v="7"/>
    <x v="62"/>
    <x v="69"/>
    <x v="401"/>
    <x v="34"/>
    <x v="6"/>
  </r>
  <r>
    <x v="7"/>
    <x v="63"/>
    <x v="70"/>
    <x v="408"/>
    <x v="35"/>
    <x v="2"/>
  </r>
  <r>
    <x v="7"/>
    <x v="64"/>
    <x v="71"/>
    <x v="413"/>
    <x v="35"/>
    <x v="4"/>
  </r>
  <r>
    <x v="7"/>
    <x v="65"/>
    <x v="72"/>
    <x v="418"/>
    <x v="36"/>
    <x v="0"/>
  </r>
  <r>
    <x v="7"/>
    <x v="66"/>
    <x v="73"/>
    <x v="424"/>
    <x v="36"/>
    <x v="3"/>
  </r>
  <r>
    <x v="7"/>
    <x v="67"/>
    <x v="74"/>
    <x v="428"/>
    <x v="37"/>
    <x v="1"/>
  </r>
  <r>
    <x v="7"/>
    <x v="68"/>
    <x v="75"/>
    <x v="434"/>
    <x v="37"/>
    <x v="6"/>
  </r>
  <r>
    <x v="7"/>
    <x v="69"/>
    <x v="76"/>
    <x v="439"/>
    <x v="38"/>
    <x v="0"/>
  </r>
  <r>
    <x v="7"/>
    <x v="70"/>
    <x v="77"/>
    <x v="444"/>
    <x v="38"/>
    <x v="4"/>
  </r>
  <r>
    <x v="7"/>
    <x v="71"/>
    <x v="78"/>
    <x v="449"/>
    <x v="39"/>
    <x v="0"/>
  </r>
  <r>
    <x v="7"/>
    <x v="72"/>
    <x v="79"/>
    <x v="455"/>
    <x v="39"/>
    <x v="1"/>
  </r>
  <r>
    <x v="7"/>
    <x v="73"/>
    <x v="80"/>
    <x v="460"/>
    <x v="40"/>
    <x v="2"/>
  </r>
  <r>
    <x v="7"/>
    <x v="74"/>
    <x v="81"/>
    <x v="465"/>
    <x v="40"/>
    <x v="3"/>
  </r>
  <r>
    <x v="7"/>
    <x v="75"/>
    <x v="82"/>
    <x v="470"/>
    <x v="41"/>
    <x v="3"/>
  </r>
  <r>
    <x v="7"/>
    <x v="76"/>
    <x v="83"/>
    <x v="474"/>
    <x v="41"/>
    <x v="3"/>
  </r>
  <r>
    <x v="7"/>
    <x v="77"/>
    <x v="84"/>
    <x v="480"/>
    <x v="42"/>
    <x v="0"/>
  </r>
  <r>
    <x v="7"/>
    <x v="78"/>
    <x v="85"/>
    <x v="485"/>
    <x v="42"/>
    <x v="8"/>
  </r>
  <r>
    <x v="7"/>
    <x v="79"/>
    <x v="86"/>
    <x v="490"/>
    <x v="43"/>
    <x v="1"/>
  </r>
  <r>
    <x v="7"/>
    <x v="80"/>
    <x v="87"/>
    <x v="497"/>
    <x v="43"/>
    <x v="1"/>
  </r>
  <r>
    <x v="7"/>
    <x v="81"/>
    <x v="88"/>
    <x v="502"/>
    <x v="44"/>
    <x v="0"/>
  </r>
  <r>
    <x v="7"/>
    <x v="82"/>
    <x v="89"/>
    <x v="507"/>
    <x v="44"/>
    <x v="5"/>
  </r>
  <r>
    <x v="7"/>
    <x v="83"/>
    <x v="90"/>
    <x v="510"/>
    <x v="45"/>
    <x v="2"/>
  </r>
  <r>
    <x v="7"/>
    <x v="84"/>
    <x v="91"/>
    <x v="514"/>
    <x v="45"/>
    <x v="1"/>
  </r>
  <r>
    <x v="7"/>
    <x v="85"/>
    <x v="92"/>
    <x v="522"/>
    <x v="46"/>
    <x v="1"/>
  </r>
  <r>
    <x v="7"/>
    <x v="86"/>
    <x v="93"/>
    <x v="525"/>
    <x v="46"/>
    <x v="6"/>
  </r>
  <r>
    <x v="7"/>
    <x v="87"/>
    <x v="94"/>
    <x v="531"/>
    <x v="47"/>
    <x v="0"/>
  </r>
  <r>
    <x v="7"/>
    <x v="88"/>
    <x v="95"/>
    <x v="536"/>
    <x v="47"/>
    <x v="4"/>
  </r>
  <r>
    <x v="7"/>
    <x v="89"/>
    <x v="96"/>
    <x v="541"/>
    <x v="48"/>
    <x v="2"/>
  </r>
  <r>
    <x v="7"/>
    <x v="90"/>
    <x v="97"/>
    <x v="545"/>
    <x v="48"/>
    <x v="3"/>
  </r>
  <r>
    <x v="7"/>
    <x v="91"/>
    <x v="98"/>
    <x v="550"/>
    <x v="49"/>
    <x v="1"/>
  </r>
  <r>
    <x v="7"/>
    <x v="92"/>
    <x v="99"/>
    <x v="554"/>
    <x v="48"/>
    <x v="1"/>
  </r>
  <r>
    <x v="7"/>
    <x v="93"/>
    <x v="100"/>
    <x v="561"/>
    <x v="48"/>
    <x v="2"/>
  </r>
  <r>
    <x v="7"/>
    <x v="94"/>
    <x v="101"/>
    <x v="565"/>
    <x v="47"/>
    <x v="5"/>
  </r>
  <r>
    <x v="7"/>
    <x v="95"/>
    <x v="102"/>
    <x v="571"/>
    <x v="47"/>
    <x v="0"/>
  </r>
  <r>
    <x v="7"/>
    <x v="96"/>
    <x v="103"/>
    <x v="576"/>
    <x v="46"/>
    <x v="3"/>
  </r>
  <r>
    <x v="7"/>
    <x v="97"/>
    <x v="104"/>
    <x v="581"/>
    <x v="46"/>
    <x v="2"/>
  </r>
  <r>
    <x v="7"/>
    <x v="98"/>
    <x v="105"/>
    <x v="586"/>
    <x v="45"/>
    <x v="7"/>
  </r>
  <r>
    <x v="8"/>
    <x v="8"/>
    <x v="16"/>
    <x v="73"/>
    <x v="8"/>
    <x v="3"/>
  </r>
  <r>
    <x v="8"/>
    <x v="9"/>
    <x v="17"/>
    <x v="79"/>
    <x v="8"/>
    <x v="2"/>
  </r>
  <r>
    <x v="8"/>
    <x v="10"/>
    <x v="18"/>
    <x v="88"/>
    <x v="9"/>
    <x v="6"/>
  </r>
  <r>
    <x v="8"/>
    <x v="11"/>
    <x v="19"/>
    <x v="97"/>
    <x v="9"/>
    <x v="2"/>
  </r>
  <r>
    <x v="8"/>
    <x v="12"/>
    <x v="20"/>
    <x v="104"/>
    <x v="10"/>
    <x v="4"/>
  </r>
  <r>
    <x v="8"/>
    <x v="13"/>
    <x v="21"/>
    <x v="113"/>
    <x v="10"/>
    <x v="4"/>
  </r>
  <r>
    <x v="8"/>
    <x v="14"/>
    <x v="22"/>
    <x v="121"/>
    <x v="11"/>
    <x v="4"/>
  </r>
  <r>
    <x v="8"/>
    <x v="15"/>
    <x v="23"/>
    <x v="129"/>
    <x v="11"/>
    <x v="2"/>
  </r>
  <r>
    <x v="8"/>
    <x v="16"/>
    <x v="24"/>
    <x v="137"/>
    <x v="12"/>
    <x v="7"/>
  </r>
  <r>
    <x v="8"/>
    <x v="17"/>
    <x v="25"/>
    <x v="146"/>
    <x v="12"/>
    <x v="2"/>
  </r>
  <r>
    <x v="8"/>
    <x v="18"/>
    <x v="26"/>
    <x v="152"/>
    <x v="13"/>
    <x v="4"/>
  </r>
  <r>
    <x v="8"/>
    <x v="19"/>
    <x v="27"/>
    <x v="160"/>
    <x v="13"/>
    <x v="5"/>
  </r>
  <r>
    <x v="8"/>
    <x v="20"/>
    <x v="28"/>
    <x v="167"/>
    <x v="14"/>
    <x v="3"/>
  </r>
  <r>
    <x v="8"/>
    <x v="21"/>
    <x v="29"/>
    <x v="173"/>
    <x v="14"/>
    <x v="1"/>
  </r>
  <r>
    <x v="8"/>
    <x v="22"/>
    <x v="30"/>
    <x v="181"/>
    <x v="15"/>
    <x v="7"/>
  </r>
  <r>
    <x v="8"/>
    <x v="23"/>
    <x v="31"/>
    <x v="190"/>
    <x v="15"/>
    <x v="1"/>
  </r>
  <r>
    <x v="8"/>
    <x v="24"/>
    <x v="32"/>
    <x v="197"/>
    <x v="16"/>
    <x v="3"/>
  </r>
  <r>
    <x v="8"/>
    <x v="25"/>
    <x v="33"/>
    <x v="204"/>
    <x v="16"/>
    <x v="5"/>
  </r>
  <r>
    <x v="8"/>
    <x v="26"/>
    <x v="34"/>
    <x v="210"/>
    <x v="17"/>
    <x v="5"/>
  </r>
  <r>
    <x v="8"/>
    <x v="27"/>
    <x v="35"/>
    <x v="218"/>
    <x v="17"/>
    <x v="1"/>
  </r>
  <r>
    <x v="8"/>
    <x v="28"/>
    <x v="36"/>
    <x v="226"/>
    <x v="18"/>
    <x v="6"/>
  </r>
  <r>
    <x v="8"/>
    <x v="29"/>
    <x v="37"/>
    <x v="232"/>
    <x v="18"/>
    <x v="1"/>
  </r>
  <r>
    <x v="8"/>
    <x v="30"/>
    <x v="38"/>
    <x v="238"/>
    <x v="19"/>
    <x v="4"/>
  </r>
  <r>
    <x v="8"/>
    <x v="31"/>
    <x v="39"/>
    <x v="245"/>
    <x v="19"/>
    <x v="4"/>
  </r>
  <r>
    <x v="8"/>
    <x v="32"/>
    <x v="40"/>
    <x v="251"/>
    <x v="20"/>
    <x v="3"/>
  </r>
  <r>
    <x v="8"/>
    <x v="33"/>
    <x v="41"/>
    <x v="258"/>
    <x v="20"/>
    <x v="3"/>
  </r>
  <r>
    <x v="8"/>
    <x v="34"/>
    <x v="42"/>
    <x v="265"/>
    <x v="21"/>
    <x v="8"/>
  </r>
  <r>
    <x v="8"/>
    <x v="35"/>
    <x v="43"/>
    <x v="273"/>
    <x v="21"/>
    <x v="1"/>
  </r>
  <r>
    <x v="8"/>
    <x v="36"/>
    <x v="44"/>
    <x v="281"/>
    <x v="22"/>
    <x v="3"/>
  </r>
  <r>
    <x v="8"/>
    <x v="37"/>
    <x v="45"/>
    <x v="286"/>
    <x v="22"/>
    <x v="4"/>
  </r>
  <r>
    <x v="8"/>
    <x v="38"/>
    <x v="46"/>
    <x v="292"/>
    <x v="23"/>
    <x v="5"/>
  </r>
  <r>
    <x v="8"/>
    <x v="39"/>
    <x v="47"/>
    <x v="299"/>
    <x v="23"/>
    <x v="1"/>
  </r>
  <r>
    <x v="8"/>
    <x v="40"/>
    <x v="48"/>
    <x v="305"/>
    <x v="24"/>
    <x v="7"/>
  </r>
  <r>
    <x v="8"/>
    <x v="41"/>
    <x v="49"/>
    <x v="312"/>
    <x v="24"/>
    <x v="1"/>
  </r>
  <r>
    <x v="8"/>
    <x v="42"/>
    <x v="50"/>
    <x v="318"/>
    <x v="25"/>
    <x v="4"/>
  </r>
  <r>
    <x v="8"/>
    <x v="43"/>
    <x v="51"/>
    <x v="324"/>
    <x v="25"/>
    <x v="5"/>
  </r>
  <r>
    <x v="8"/>
    <x v="44"/>
    <x v="52"/>
    <x v="329"/>
    <x v="26"/>
    <x v="2"/>
  </r>
  <r>
    <x v="8"/>
    <x v="45"/>
    <x v="53"/>
    <x v="335"/>
    <x v="26"/>
    <x v="1"/>
  </r>
  <r>
    <x v="8"/>
    <x v="46"/>
    <x v="54"/>
    <x v="342"/>
    <x v="27"/>
    <x v="7"/>
  </r>
  <r>
    <x v="8"/>
    <x v="47"/>
    <x v="55"/>
    <x v="349"/>
    <x v="27"/>
    <x v="3"/>
  </r>
  <r>
    <x v="8"/>
    <x v="48"/>
    <x v="56"/>
    <x v="357"/>
    <x v="28"/>
    <x v="2"/>
  </r>
  <r>
    <x v="8"/>
    <x v="49"/>
    <x v="57"/>
    <x v="361"/>
    <x v="28"/>
    <x v="3"/>
  </r>
  <r>
    <x v="8"/>
    <x v="50"/>
    <x v="58"/>
    <x v="368"/>
    <x v="29"/>
    <x v="3"/>
  </r>
  <r>
    <x v="8"/>
    <x v="51"/>
    <x v="59"/>
    <x v="374"/>
    <x v="29"/>
    <x v="0"/>
  </r>
  <r>
    <x v="8"/>
    <x v="52"/>
    <x v="60"/>
    <x v="381"/>
    <x v="30"/>
    <x v="6"/>
  </r>
  <r>
    <x v="8"/>
    <x v="53"/>
    <x v="61"/>
    <x v="385"/>
    <x v="30"/>
    <x v="2"/>
  </r>
  <r>
    <x v="8"/>
    <x v="54"/>
    <x v="62"/>
    <x v="392"/>
    <x v="31"/>
    <x v="5"/>
  </r>
  <r>
    <x v="8"/>
    <x v="55"/>
    <x v="63"/>
    <x v="397"/>
    <x v="31"/>
    <x v="3"/>
  </r>
  <r>
    <x v="8"/>
    <x v="56"/>
    <x v="64"/>
    <x v="403"/>
    <x v="32"/>
    <x v="1"/>
  </r>
  <r>
    <x v="8"/>
    <x v="57"/>
    <x v="65"/>
    <x v="411"/>
    <x v="32"/>
    <x v="0"/>
  </r>
  <r>
    <x v="8"/>
    <x v="58"/>
    <x v="66"/>
    <x v="416"/>
    <x v="33"/>
    <x v="6"/>
  </r>
  <r>
    <x v="8"/>
    <x v="59"/>
    <x v="67"/>
    <x v="422"/>
    <x v="33"/>
    <x v="0"/>
  </r>
  <r>
    <x v="8"/>
    <x v="60"/>
    <x v="68"/>
    <x v="427"/>
    <x v="34"/>
    <x v="1"/>
  </r>
  <r>
    <x v="8"/>
    <x v="61"/>
    <x v="69"/>
    <x v="434"/>
    <x v="34"/>
    <x v="6"/>
  </r>
  <r>
    <x v="8"/>
    <x v="62"/>
    <x v="70"/>
    <x v="440"/>
    <x v="35"/>
    <x v="3"/>
  </r>
  <r>
    <x v="8"/>
    <x v="63"/>
    <x v="71"/>
    <x v="446"/>
    <x v="35"/>
    <x v="2"/>
  </r>
  <r>
    <x v="8"/>
    <x v="64"/>
    <x v="72"/>
    <x v="451"/>
    <x v="36"/>
    <x v="5"/>
  </r>
  <r>
    <x v="8"/>
    <x v="65"/>
    <x v="73"/>
    <x v="457"/>
    <x v="36"/>
    <x v="0"/>
  </r>
  <r>
    <x v="8"/>
    <x v="66"/>
    <x v="74"/>
    <x v="463"/>
    <x v="37"/>
    <x v="3"/>
  </r>
  <r>
    <x v="8"/>
    <x v="67"/>
    <x v="75"/>
    <x v="469"/>
    <x v="37"/>
    <x v="2"/>
  </r>
  <r>
    <x v="8"/>
    <x v="68"/>
    <x v="76"/>
    <x v="473"/>
    <x v="38"/>
    <x v="4"/>
  </r>
  <r>
    <x v="8"/>
    <x v="69"/>
    <x v="77"/>
    <x v="479"/>
    <x v="38"/>
    <x v="0"/>
  </r>
  <r>
    <x v="8"/>
    <x v="70"/>
    <x v="78"/>
    <x v="485"/>
    <x v="39"/>
    <x v="8"/>
  </r>
  <r>
    <x v="8"/>
    <x v="71"/>
    <x v="79"/>
    <x v="491"/>
    <x v="39"/>
    <x v="0"/>
  </r>
  <r>
    <x v="8"/>
    <x v="72"/>
    <x v="80"/>
    <x v="498"/>
    <x v="40"/>
    <x v="1"/>
  </r>
  <r>
    <x v="8"/>
    <x v="73"/>
    <x v="81"/>
    <x v="504"/>
    <x v="40"/>
    <x v="2"/>
  </r>
  <r>
    <x v="8"/>
    <x v="74"/>
    <x v="82"/>
    <x v="509"/>
    <x v="41"/>
    <x v="3"/>
  </r>
  <r>
    <x v="8"/>
    <x v="75"/>
    <x v="83"/>
    <x v="513"/>
    <x v="41"/>
    <x v="3"/>
  </r>
  <r>
    <x v="8"/>
    <x v="76"/>
    <x v="84"/>
    <x v="519"/>
    <x v="42"/>
    <x v="5"/>
  </r>
  <r>
    <x v="8"/>
    <x v="77"/>
    <x v="85"/>
    <x v="524"/>
    <x v="42"/>
    <x v="0"/>
  </r>
  <r>
    <x v="8"/>
    <x v="78"/>
    <x v="86"/>
    <x v="530"/>
    <x v="43"/>
    <x v="4"/>
  </r>
  <r>
    <x v="8"/>
    <x v="79"/>
    <x v="87"/>
    <x v="536"/>
    <x v="43"/>
    <x v="4"/>
  </r>
  <r>
    <x v="8"/>
    <x v="80"/>
    <x v="88"/>
    <x v="542"/>
    <x v="44"/>
    <x v="1"/>
  </r>
  <r>
    <x v="8"/>
    <x v="81"/>
    <x v="89"/>
    <x v="546"/>
    <x v="44"/>
    <x v="0"/>
  </r>
  <r>
    <x v="8"/>
    <x v="82"/>
    <x v="90"/>
    <x v="551"/>
    <x v="45"/>
    <x v="7"/>
  </r>
  <r>
    <x v="8"/>
    <x v="83"/>
    <x v="91"/>
    <x v="557"/>
    <x v="45"/>
    <x v="2"/>
  </r>
  <r>
    <x v="8"/>
    <x v="84"/>
    <x v="92"/>
    <x v="563"/>
    <x v="46"/>
    <x v="1"/>
  </r>
  <r>
    <x v="8"/>
    <x v="85"/>
    <x v="93"/>
    <x v="569"/>
    <x v="46"/>
    <x v="2"/>
  </r>
  <r>
    <x v="8"/>
    <x v="86"/>
    <x v="94"/>
    <x v="575"/>
    <x v="47"/>
    <x v="4"/>
  </r>
  <r>
    <x v="8"/>
    <x v="87"/>
    <x v="95"/>
    <x v="580"/>
    <x v="47"/>
    <x v="0"/>
  </r>
  <r>
    <x v="8"/>
    <x v="88"/>
    <x v="96"/>
    <x v="586"/>
    <x v="48"/>
    <x v="7"/>
  </r>
  <r>
    <x v="8"/>
    <x v="89"/>
    <x v="97"/>
    <x v="590"/>
    <x v="48"/>
    <x v="3"/>
  </r>
  <r>
    <x v="8"/>
    <x v="90"/>
    <x v="98"/>
    <x v="595"/>
    <x v="49"/>
    <x v="2"/>
  </r>
  <r>
    <x v="8"/>
    <x v="91"/>
    <x v="99"/>
    <x v="600"/>
    <x v="48"/>
    <x v="2"/>
  </r>
  <r>
    <x v="8"/>
    <x v="92"/>
    <x v="100"/>
    <x v="605"/>
    <x v="48"/>
    <x v="1"/>
  </r>
  <r>
    <x v="8"/>
    <x v="93"/>
    <x v="101"/>
    <x v="612"/>
    <x v="47"/>
    <x v="2"/>
  </r>
  <r>
    <x v="8"/>
    <x v="94"/>
    <x v="102"/>
    <x v="616"/>
    <x v="47"/>
    <x v="6"/>
  </r>
  <r>
    <x v="8"/>
    <x v="95"/>
    <x v="103"/>
    <x v="622"/>
    <x v="46"/>
    <x v="0"/>
  </r>
  <r>
    <x v="8"/>
    <x v="96"/>
    <x v="104"/>
    <x v="627"/>
    <x v="46"/>
    <x v="3"/>
  </r>
  <r>
    <x v="8"/>
    <x v="97"/>
    <x v="105"/>
    <x v="633"/>
    <x v="45"/>
    <x v="5"/>
  </r>
  <r>
    <x v="8"/>
    <x v="98"/>
    <x v="106"/>
    <x v="638"/>
    <x v="45"/>
    <x v="2"/>
  </r>
  <r>
    <x v="9"/>
    <x v="9"/>
    <x v="18"/>
    <x v="89"/>
    <x v="9"/>
    <x v="0"/>
  </r>
  <r>
    <x v="9"/>
    <x v="10"/>
    <x v="19"/>
    <x v="98"/>
    <x v="9"/>
    <x v="4"/>
  </r>
  <r>
    <x v="9"/>
    <x v="11"/>
    <x v="20"/>
    <x v="107"/>
    <x v="10"/>
    <x v="0"/>
  </r>
  <r>
    <x v="9"/>
    <x v="12"/>
    <x v="21"/>
    <x v="116"/>
    <x v="10"/>
    <x v="2"/>
  </r>
  <r>
    <x v="9"/>
    <x v="13"/>
    <x v="22"/>
    <x v="125"/>
    <x v="11"/>
    <x v="2"/>
  </r>
  <r>
    <x v="9"/>
    <x v="14"/>
    <x v="23"/>
    <x v="134"/>
    <x v="11"/>
    <x v="3"/>
  </r>
  <r>
    <x v="9"/>
    <x v="15"/>
    <x v="24"/>
    <x v="143"/>
    <x v="12"/>
    <x v="0"/>
  </r>
  <r>
    <x v="9"/>
    <x v="16"/>
    <x v="25"/>
    <x v="151"/>
    <x v="12"/>
    <x v="4"/>
  </r>
  <r>
    <x v="9"/>
    <x v="17"/>
    <x v="26"/>
    <x v="159"/>
    <x v="13"/>
    <x v="0"/>
  </r>
  <r>
    <x v="9"/>
    <x v="18"/>
    <x v="27"/>
    <x v="167"/>
    <x v="13"/>
    <x v="3"/>
  </r>
  <r>
    <x v="9"/>
    <x v="19"/>
    <x v="28"/>
    <x v="174"/>
    <x v="14"/>
    <x v="2"/>
  </r>
  <r>
    <x v="9"/>
    <x v="20"/>
    <x v="29"/>
    <x v="182"/>
    <x v="14"/>
    <x v="0"/>
  </r>
  <r>
    <x v="9"/>
    <x v="21"/>
    <x v="30"/>
    <x v="192"/>
    <x v="15"/>
    <x v="0"/>
  </r>
  <r>
    <x v="9"/>
    <x v="22"/>
    <x v="31"/>
    <x v="199"/>
    <x v="15"/>
    <x v="5"/>
  </r>
  <r>
    <x v="9"/>
    <x v="23"/>
    <x v="32"/>
    <x v="207"/>
    <x v="16"/>
    <x v="1"/>
  </r>
  <r>
    <x v="9"/>
    <x v="24"/>
    <x v="33"/>
    <x v="214"/>
    <x v="16"/>
    <x v="1"/>
  </r>
  <r>
    <x v="9"/>
    <x v="25"/>
    <x v="34"/>
    <x v="224"/>
    <x v="17"/>
    <x v="2"/>
  </r>
  <r>
    <x v="9"/>
    <x v="26"/>
    <x v="35"/>
    <x v="231"/>
    <x v="17"/>
    <x v="3"/>
  </r>
  <r>
    <x v="9"/>
    <x v="27"/>
    <x v="36"/>
    <x v="237"/>
    <x v="18"/>
    <x v="0"/>
  </r>
  <r>
    <x v="9"/>
    <x v="28"/>
    <x v="37"/>
    <x v="245"/>
    <x v="18"/>
    <x v="4"/>
  </r>
  <r>
    <x v="9"/>
    <x v="29"/>
    <x v="38"/>
    <x v="252"/>
    <x v="19"/>
    <x v="0"/>
  </r>
  <r>
    <x v="9"/>
    <x v="30"/>
    <x v="39"/>
    <x v="260"/>
    <x v="19"/>
    <x v="3"/>
  </r>
  <r>
    <x v="9"/>
    <x v="31"/>
    <x v="40"/>
    <x v="267"/>
    <x v="20"/>
    <x v="0"/>
  </r>
  <r>
    <x v="9"/>
    <x v="32"/>
    <x v="41"/>
    <x v="276"/>
    <x v="20"/>
    <x v="1"/>
  </r>
  <r>
    <x v="9"/>
    <x v="33"/>
    <x v="42"/>
    <x v="283"/>
    <x v="21"/>
    <x v="2"/>
  </r>
  <r>
    <x v="9"/>
    <x v="34"/>
    <x v="43"/>
    <x v="290"/>
    <x v="21"/>
    <x v="5"/>
  </r>
  <r>
    <x v="9"/>
    <x v="35"/>
    <x v="44"/>
    <x v="297"/>
    <x v="22"/>
    <x v="0"/>
  </r>
  <r>
    <x v="9"/>
    <x v="36"/>
    <x v="45"/>
    <x v="304"/>
    <x v="22"/>
    <x v="1"/>
  </r>
  <r>
    <x v="9"/>
    <x v="37"/>
    <x v="46"/>
    <x v="311"/>
    <x v="23"/>
    <x v="1"/>
  </r>
  <r>
    <x v="9"/>
    <x v="38"/>
    <x v="47"/>
    <x v="318"/>
    <x v="23"/>
    <x v="4"/>
  </r>
  <r>
    <x v="9"/>
    <x v="39"/>
    <x v="48"/>
    <x v="325"/>
    <x v="24"/>
    <x v="0"/>
  </r>
  <r>
    <x v="9"/>
    <x v="40"/>
    <x v="49"/>
    <x v="330"/>
    <x v="24"/>
    <x v="4"/>
  </r>
  <r>
    <x v="9"/>
    <x v="41"/>
    <x v="50"/>
    <x v="337"/>
    <x v="25"/>
    <x v="0"/>
  </r>
  <r>
    <x v="9"/>
    <x v="42"/>
    <x v="51"/>
    <x v="345"/>
    <x v="25"/>
    <x v="1"/>
  </r>
  <r>
    <x v="9"/>
    <x v="43"/>
    <x v="52"/>
    <x v="353"/>
    <x v="26"/>
    <x v="3"/>
  </r>
  <r>
    <x v="9"/>
    <x v="44"/>
    <x v="53"/>
    <x v="359"/>
    <x v="26"/>
    <x v="1"/>
  </r>
  <r>
    <x v="9"/>
    <x v="45"/>
    <x v="54"/>
    <x v="366"/>
    <x v="27"/>
    <x v="0"/>
  </r>
  <r>
    <x v="9"/>
    <x v="46"/>
    <x v="55"/>
    <x v="372"/>
    <x v="27"/>
    <x v="5"/>
  </r>
  <r>
    <x v="9"/>
    <x v="47"/>
    <x v="56"/>
    <x v="380"/>
    <x v="28"/>
    <x v="1"/>
  </r>
  <r>
    <x v="9"/>
    <x v="48"/>
    <x v="57"/>
    <x v="385"/>
    <x v="28"/>
    <x v="2"/>
  </r>
  <r>
    <x v="9"/>
    <x v="49"/>
    <x v="58"/>
    <x v="393"/>
    <x v="29"/>
    <x v="1"/>
  </r>
  <r>
    <x v="9"/>
    <x v="50"/>
    <x v="59"/>
    <x v="398"/>
    <x v="29"/>
    <x v="2"/>
  </r>
  <r>
    <x v="9"/>
    <x v="51"/>
    <x v="60"/>
    <x v="406"/>
    <x v="30"/>
    <x v="0"/>
  </r>
  <r>
    <x v="9"/>
    <x v="52"/>
    <x v="61"/>
    <x v="413"/>
    <x v="30"/>
    <x v="4"/>
  </r>
  <r>
    <x v="9"/>
    <x v="53"/>
    <x v="62"/>
    <x v="419"/>
    <x v="31"/>
    <x v="0"/>
  </r>
  <r>
    <x v="9"/>
    <x v="54"/>
    <x v="63"/>
    <x v="426"/>
    <x v="31"/>
    <x v="4"/>
  </r>
  <r>
    <x v="9"/>
    <x v="55"/>
    <x v="64"/>
    <x v="432"/>
    <x v="32"/>
    <x v="1"/>
  </r>
  <r>
    <x v="9"/>
    <x v="56"/>
    <x v="65"/>
    <x v="438"/>
    <x v="32"/>
    <x v="1"/>
  </r>
  <r>
    <x v="9"/>
    <x v="57"/>
    <x v="66"/>
    <x v="445"/>
    <x v="33"/>
    <x v="0"/>
  </r>
  <r>
    <x v="9"/>
    <x v="58"/>
    <x v="67"/>
    <x v="451"/>
    <x v="33"/>
    <x v="5"/>
  </r>
  <r>
    <x v="9"/>
    <x v="59"/>
    <x v="68"/>
    <x v="458"/>
    <x v="34"/>
    <x v="0"/>
  </r>
  <r>
    <x v="9"/>
    <x v="60"/>
    <x v="69"/>
    <x v="464"/>
    <x v="34"/>
    <x v="1"/>
  </r>
  <r>
    <x v="9"/>
    <x v="61"/>
    <x v="70"/>
    <x v="470"/>
    <x v="35"/>
    <x v="3"/>
  </r>
  <r>
    <x v="9"/>
    <x v="62"/>
    <x v="71"/>
    <x v="476"/>
    <x v="35"/>
    <x v="3"/>
  </r>
  <r>
    <x v="9"/>
    <x v="63"/>
    <x v="72"/>
    <x v="484"/>
    <x v="36"/>
    <x v="1"/>
  </r>
  <r>
    <x v="9"/>
    <x v="64"/>
    <x v="73"/>
    <x v="488"/>
    <x v="36"/>
    <x v="1"/>
  </r>
  <r>
    <x v="9"/>
    <x v="65"/>
    <x v="74"/>
    <x v="496"/>
    <x v="37"/>
    <x v="0"/>
  </r>
  <r>
    <x v="9"/>
    <x v="66"/>
    <x v="75"/>
    <x v="503"/>
    <x v="37"/>
    <x v="2"/>
  </r>
  <r>
    <x v="9"/>
    <x v="67"/>
    <x v="76"/>
    <x v="508"/>
    <x v="38"/>
    <x v="1"/>
  </r>
  <r>
    <x v="9"/>
    <x v="68"/>
    <x v="77"/>
    <x v="513"/>
    <x v="38"/>
    <x v="3"/>
  </r>
  <r>
    <x v="9"/>
    <x v="69"/>
    <x v="78"/>
    <x v="520"/>
    <x v="39"/>
    <x v="0"/>
  </r>
  <r>
    <x v="9"/>
    <x v="70"/>
    <x v="79"/>
    <x v="525"/>
    <x v="39"/>
    <x v="6"/>
  </r>
  <r>
    <x v="9"/>
    <x v="71"/>
    <x v="80"/>
    <x v="532"/>
    <x v="40"/>
    <x v="0"/>
  </r>
  <r>
    <x v="9"/>
    <x v="72"/>
    <x v="81"/>
    <x v="538"/>
    <x v="40"/>
    <x v="1"/>
  </r>
  <r>
    <x v="9"/>
    <x v="73"/>
    <x v="82"/>
    <x v="543"/>
    <x v="41"/>
    <x v="2"/>
  </r>
  <r>
    <x v="9"/>
    <x v="74"/>
    <x v="83"/>
    <x v="549"/>
    <x v="41"/>
    <x v="2"/>
  </r>
  <r>
    <x v="9"/>
    <x v="75"/>
    <x v="84"/>
    <x v="555"/>
    <x v="42"/>
    <x v="0"/>
  </r>
  <r>
    <x v="9"/>
    <x v="76"/>
    <x v="85"/>
    <x v="562"/>
    <x v="42"/>
    <x v="3"/>
  </r>
  <r>
    <x v="9"/>
    <x v="77"/>
    <x v="86"/>
    <x v="568"/>
    <x v="43"/>
    <x v="0"/>
  </r>
  <r>
    <x v="9"/>
    <x v="78"/>
    <x v="87"/>
    <x v="575"/>
    <x v="43"/>
    <x v="4"/>
  </r>
  <r>
    <x v="9"/>
    <x v="79"/>
    <x v="88"/>
    <x v="581"/>
    <x v="44"/>
    <x v="2"/>
  </r>
  <r>
    <x v="9"/>
    <x v="80"/>
    <x v="89"/>
    <x v="588"/>
    <x v="44"/>
    <x v="1"/>
  </r>
  <r>
    <x v="9"/>
    <x v="81"/>
    <x v="90"/>
    <x v="592"/>
    <x v="45"/>
    <x v="0"/>
  </r>
  <r>
    <x v="9"/>
    <x v="82"/>
    <x v="91"/>
    <x v="597"/>
    <x v="45"/>
    <x v="5"/>
  </r>
  <r>
    <x v="9"/>
    <x v="83"/>
    <x v="92"/>
    <x v="602"/>
    <x v="46"/>
    <x v="1"/>
  </r>
  <r>
    <x v="9"/>
    <x v="84"/>
    <x v="93"/>
    <x v="609"/>
    <x v="46"/>
    <x v="1"/>
  </r>
  <r>
    <x v="9"/>
    <x v="85"/>
    <x v="94"/>
    <x v="615"/>
    <x v="47"/>
    <x v="1"/>
  </r>
  <r>
    <x v="9"/>
    <x v="86"/>
    <x v="95"/>
    <x v="620"/>
    <x v="47"/>
    <x v="1"/>
  </r>
  <r>
    <x v="9"/>
    <x v="87"/>
    <x v="96"/>
    <x v="626"/>
    <x v="48"/>
    <x v="0"/>
  </r>
  <r>
    <x v="9"/>
    <x v="88"/>
    <x v="97"/>
    <x v="633"/>
    <x v="48"/>
    <x v="5"/>
  </r>
  <r>
    <x v="9"/>
    <x v="89"/>
    <x v="98"/>
    <x v="639"/>
    <x v="49"/>
    <x v="1"/>
  </r>
  <r>
    <x v="9"/>
    <x v="90"/>
    <x v="99"/>
    <x v="644"/>
    <x v="48"/>
    <x v="2"/>
  </r>
  <r>
    <x v="9"/>
    <x v="91"/>
    <x v="100"/>
    <x v="649"/>
    <x v="48"/>
    <x v="1"/>
  </r>
  <r>
    <x v="9"/>
    <x v="92"/>
    <x v="101"/>
    <x v="656"/>
    <x v="47"/>
    <x v="1"/>
  </r>
  <r>
    <x v="9"/>
    <x v="93"/>
    <x v="102"/>
    <x v="662"/>
    <x v="47"/>
    <x v="1"/>
  </r>
  <r>
    <x v="9"/>
    <x v="94"/>
    <x v="103"/>
    <x v="666"/>
    <x v="46"/>
    <x v="5"/>
  </r>
  <r>
    <x v="9"/>
    <x v="95"/>
    <x v="104"/>
    <x v="673"/>
    <x v="46"/>
    <x v="0"/>
  </r>
  <r>
    <x v="9"/>
    <x v="96"/>
    <x v="105"/>
    <x v="679"/>
    <x v="45"/>
    <x v="2"/>
  </r>
  <r>
    <x v="9"/>
    <x v="97"/>
    <x v="106"/>
    <x v="686"/>
    <x v="45"/>
    <x v="1"/>
  </r>
  <r>
    <x v="9"/>
    <x v="98"/>
    <x v="107"/>
    <x v="690"/>
    <x v="44"/>
    <x v="3"/>
  </r>
  <r>
    <x v="10"/>
    <x v="10"/>
    <x v="20"/>
    <x v="108"/>
    <x v="10"/>
    <x v="6"/>
  </r>
  <r>
    <x v="10"/>
    <x v="11"/>
    <x v="21"/>
    <x v="118"/>
    <x v="10"/>
    <x v="4"/>
  </r>
  <r>
    <x v="10"/>
    <x v="12"/>
    <x v="22"/>
    <x v="127"/>
    <x v="11"/>
    <x v="6"/>
  </r>
  <r>
    <x v="10"/>
    <x v="13"/>
    <x v="23"/>
    <x v="137"/>
    <x v="11"/>
    <x v="7"/>
  </r>
  <r>
    <x v="10"/>
    <x v="14"/>
    <x v="24"/>
    <x v="147"/>
    <x v="12"/>
    <x v="5"/>
  </r>
  <r>
    <x v="10"/>
    <x v="15"/>
    <x v="25"/>
    <x v="155"/>
    <x v="12"/>
    <x v="3"/>
  </r>
  <r>
    <x v="10"/>
    <x v="16"/>
    <x v="26"/>
    <x v="164"/>
    <x v="13"/>
    <x v="5"/>
  </r>
  <r>
    <x v="10"/>
    <x v="17"/>
    <x v="27"/>
    <x v="172"/>
    <x v="13"/>
    <x v="3"/>
  </r>
  <r>
    <x v="10"/>
    <x v="18"/>
    <x v="28"/>
    <x v="181"/>
    <x v="14"/>
    <x v="7"/>
  </r>
  <r>
    <x v="10"/>
    <x v="19"/>
    <x v="29"/>
    <x v="191"/>
    <x v="14"/>
    <x v="6"/>
  </r>
  <r>
    <x v="10"/>
    <x v="20"/>
    <x v="30"/>
    <x v="199"/>
    <x v="15"/>
    <x v="5"/>
  </r>
  <r>
    <x v="10"/>
    <x v="21"/>
    <x v="31"/>
    <x v="208"/>
    <x v="15"/>
    <x v="3"/>
  </r>
  <r>
    <x v="10"/>
    <x v="22"/>
    <x v="32"/>
    <x v="216"/>
    <x v="16"/>
    <x v="6"/>
  </r>
  <r>
    <x v="10"/>
    <x v="23"/>
    <x v="33"/>
    <x v="226"/>
    <x v="16"/>
    <x v="6"/>
  </r>
  <r>
    <x v="10"/>
    <x v="24"/>
    <x v="34"/>
    <x v="233"/>
    <x v="17"/>
    <x v="4"/>
  </r>
  <r>
    <x v="10"/>
    <x v="25"/>
    <x v="35"/>
    <x v="241"/>
    <x v="17"/>
    <x v="4"/>
  </r>
  <r>
    <x v="10"/>
    <x v="26"/>
    <x v="36"/>
    <x v="249"/>
    <x v="18"/>
    <x v="6"/>
  </r>
  <r>
    <x v="10"/>
    <x v="27"/>
    <x v="37"/>
    <x v="257"/>
    <x v="18"/>
    <x v="2"/>
  </r>
  <r>
    <x v="10"/>
    <x v="28"/>
    <x v="38"/>
    <x v="265"/>
    <x v="19"/>
    <x v="8"/>
  </r>
  <r>
    <x v="10"/>
    <x v="29"/>
    <x v="39"/>
    <x v="275"/>
    <x v="19"/>
    <x v="2"/>
  </r>
  <r>
    <x v="10"/>
    <x v="30"/>
    <x v="40"/>
    <x v="282"/>
    <x v="20"/>
    <x v="4"/>
  </r>
  <r>
    <x v="10"/>
    <x v="31"/>
    <x v="41"/>
    <x v="290"/>
    <x v="20"/>
    <x v="5"/>
  </r>
  <r>
    <x v="10"/>
    <x v="32"/>
    <x v="42"/>
    <x v="298"/>
    <x v="21"/>
    <x v="3"/>
  </r>
  <r>
    <x v="10"/>
    <x v="33"/>
    <x v="43"/>
    <x v="305"/>
    <x v="21"/>
    <x v="7"/>
  </r>
  <r>
    <x v="10"/>
    <x v="34"/>
    <x v="44"/>
    <x v="313"/>
    <x v="22"/>
    <x v="5"/>
  </r>
  <r>
    <x v="10"/>
    <x v="35"/>
    <x v="45"/>
    <x v="321"/>
    <x v="22"/>
    <x v="1"/>
  </r>
  <r>
    <x v="10"/>
    <x v="36"/>
    <x v="46"/>
    <x v="327"/>
    <x v="23"/>
    <x v="3"/>
  </r>
  <r>
    <x v="10"/>
    <x v="37"/>
    <x v="47"/>
    <x v="333"/>
    <x v="23"/>
    <x v="4"/>
  </r>
  <r>
    <x v="10"/>
    <x v="38"/>
    <x v="48"/>
    <x v="342"/>
    <x v="24"/>
    <x v="7"/>
  </r>
  <r>
    <x v="10"/>
    <x v="39"/>
    <x v="49"/>
    <x v="350"/>
    <x v="24"/>
    <x v="1"/>
  </r>
  <r>
    <x v="10"/>
    <x v="40"/>
    <x v="50"/>
    <x v="358"/>
    <x v="25"/>
    <x v="7"/>
  </r>
  <r>
    <x v="10"/>
    <x v="41"/>
    <x v="51"/>
    <x v="365"/>
    <x v="25"/>
    <x v="1"/>
  </r>
  <r>
    <x v="10"/>
    <x v="42"/>
    <x v="52"/>
    <x v="372"/>
    <x v="26"/>
    <x v="5"/>
  </r>
  <r>
    <x v="10"/>
    <x v="43"/>
    <x v="53"/>
    <x v="381"/>
    <x v="26"/>
    <x v="6"/>
  </r>
  <r>
    <x v="10"/>
    <x v="44"/>
    <x v="54"/>
    <x v="387"/>
    <x v="27"/>
    <x v="3"/>
  </r>
  <r>
    <x v="10"/>
    <x v="45"/>
    <x v="55"/>
    <x v="394"/>
    <x v="27"/>
    <x v="1"/>
  </r>
  <r>
    <x v="10"/>
    <x v="46"/>
    <x v="56"/>
    <x v="401"/>
    <x v="28"/>
    <x v="6"/>
  </r>
  <r>
    <x v="10"/>
    <x v="47"/>
    <x v="57"/>
    <x v="409"/>
    <x v="28"/>
    <x v="4"/>
  </r>
  <r>
    <x v="10"/>
    <x v="48"/>
    <x v="58"/>
    <x v="416"/>
    <x v="29"/>
    <x v="6"/>
  </r>
  <r>
    <x v="10"/>
    <x v="49"/>
    <x v="59"/>
    <x v="424"/>
    <x v="29"/>
    <x v="3"/>
  </r>
  <r>
    <x v="10"/>
    <x v="50"/>
    <x v="60"/>
    <x v="430"/>
    <x v="30"/>
    <x v="4"/>
  </r>
  <r>
    <x v="10"/>
    <x v="51"/>
    <x v="61"/>
    <x v="436"/>
    <x v="30"/>
    <x v="0"/>
  </r>
  <r>
    <x v="10"/>
    <x v="52"/>
    <x v="62"/>
    <x v="444"/>
    <x v="31"/>
    <x v="4"/>
  </r>
  <r>
    <x v="10"/>
    <x v="53"/>
    <x v="63"/>
    <x v="451"/>
    <x v="31"/>
    <x v="5"/>
  </r>
  <r>
    <x v="10"/>
    <x v="54"/>
    <x v="64"/>
    <x v="459"/>
    <x v="32"/>
    <x v="6"/>
  </r>
  <r>
    <x v="10"/>
    <x v="55"/>
    <x v="65"/>
    <x v="465"/>
    <x v="32"/>
    <x v="3"/>
  </r>
  <r>
    <x v="10"/>
    <x v="56"/>
    <x v="66"/>
    <x v="471"/>
    <x v="33"/>
    <x v="2"/>
  </r>
  <r>
    <x v="10"/>
    <x v="57"/>
    <x v="67"/>
    <x v="478"/>
    <x v="33"/>
    <x v="0"/>
  </r>
  <r>
    <x v="10"/>
    <x v="58"/>
    <x v="68"/>
    <x v="485"/>
    <x v="34"/>
    <x v="8"/>
  </r>
  <r>
    <x v="10"/>
    <x v="59"/>
    <x v="69"/>
    <x v="493"/>
    <x v="34"/>
    <x v="0"/>
  </r>
  <r>
    <x v="10"/>
    <x v="60"/>
    <x v="70"/>
    <x v="501"/>
    <x v="35"/>
    <x v="2"/>
  </r>
  <r>
    <x v="10"/>
    <x v="61"/>
    <x v="71"/>
    <x v="507"/>
    <x v="35"/>
    <x v="5"/>
  </r>
  <r>
    <x v="10"/>
    <x v="62"/>
    <x v="72"/>
    <x v="512"/>
    <x v="36"/>
    <x v="3"/>
  </r>
  <r>
    <x v="10"/>
    <x v="63"/>
    <x v="73"/>
    <x v="519"/>
    <x v="36"/>
    <x v="5"/>
  </r>
  <r>
    <x v="10"/>
    <x v="64"/>
    <x v="74"/>
    <x v="525"/>
    <x v="37"/>
    <x v="6"/>
  </r>
  <r>
    <x v="10"/>
    <x v="65"/>
    <x v="75"/>
    <x v="533"/>
    <x v="37"/>
    <x v="0"/>
  </r>
  <r>
    <x v="10"/>
    <x v="66"/>
    <x v="76"/>
    <x v="539"/>
    <x v="38"/>
    <x v="3"/>
  </r>
  <r>
    <x v="10"/>
    <x v="67"/>
    <x v="77"/>
    <x v="545"/>
    <x v="38"/>
    <x v="3"/>
  </r>
  <r>
    <x v="10"/>
    <x v="68"/>
    <x v="78"/>
    <x v="551"/>
    <x v="39"/>
    <x v="7"/>
  </r>
  <r>
    <x v="10"/>
    <x v="69"/>
    <x v="79"/>
    <x v="559"/>
    <x v="39"/>
    <x v="0"/>
  </r>
  <r>
    <x v="10"/>
    <x v="70"/>
    <x v="80"/>
    <x v="565"/>
    <x v="40"/>
    <x v="5"/>
  </r>
  <r>
    <x v="10"/>
    <x v="71"/>
    <x v="81"/>
    <x v="574"/>
    <x v="40"/>
    <x v="0"/>
  </r>
  <r>
    <x v="10"/>
    <x v="72"/>
    <x v="82"/>
    <x v="579"/>
    <x v="41"/>
    <x v="1"/>
  </r>
  <r>
    <x v="10"/>
    <x v="73"/>
    <x v="83"/>
    <x v="586"/>
    <x v="41"/>
    <x v="7"/>
  </r>
  <r>
    <x v="10"/>
    <x v="74"/>
    <x v="84"/>
    <x v="591"/>
    <x v="42"/>
    <x v="3"/>
  </r>
  <r>
    <x v="10"/>
    <x v="75"/>
    <x v="85"/>
    <x v="597"/>
    <x v="42"/>
    <x v="5"/>
  </r>
  <r>
    <x v="10"/>
    <x v="76"/>
    <x v="86"/>
    <x v="603"/>
    <x v="43"/>
    <x v="4"/>
  </r>
  <r>
    <x v="10"/>
    <x v="77"/>
    <x v="87"/>
    <x v="610"/>
    <x v="43"/>
    <x v="0"/>
  </r>
  <r>
    <x v="10"/>
    <x v="78"/>
    <x v="88"/>
    <x v="616"/>
    <x v="44"/>
    <x v="6"/>
  </r>
  <r>
    <x v="10"/>
    <x v="79"/>
    <x v="89"/>
    <x v="623"/>
    <x v="44"/>
    <x v="2"/>
  </r>
  <r>
    <x v="10"/>
    <x v="80"/>
    <x v="90"/>
    <x v="628"/>
    <x v="45"/>
    <x v="1"/>
  </r>
  <r>
    <x v="10"/>
    <x v="81"/>
    <x v="91"/>
    <x v="636"/>
    <x v="45"/>
    <x v="0"/>
  </r>
  <r>
    <x v="10"/>
    <x v="82"/>
    <x v="92"/>
    <x v="643"/>
    <x v="46"/>
    <x v="6"/>
  </r>
  <r>
    <x v="10"/>
    <x v="83"/>
    <x v="93"/>
    <x v="647"/>
    <x v="46"/>
    <x v="4"/>
  </r>
  <r>
    <x v="10"/>
    <x v="84"/>
    <x v="94"/>
    <x v="655"/>
    <x v="47"/>
    <x v="1"/>
  </r>
  <r>
    <x v="10"/>
    <x v="85"/>
    <x v="95"/>
    <x v="661"/>
    <x v="47"/>
    <x v="2"/>
  </r>
  <r>
    <x v="10"/>
    <x v="86"/>
    <x v="96"/>
    <x v="666"/>
    <x v="48"/>
    <x v="5"/>
  </r>
  <r>
    <x v="10"/>
    <x v="87"/>
    <x v="97"/>
    <x v="674"/>
    <x v="48"/>
    <x v="0"/>
  </r>
  <r>
    <x v="10"/>
    <x v="88"/>
    <x v="98"/>
    <x v="681"/>
    <x v="49"/>
    <x v="6"/>
  </r>
  <r>
    <x v="10"/>
    <x v="89"/>
    <x v="99"/>
    <x v="687"/>
    <x v="48"/>
    <x v="5"/>
  </r>
  <r>
    <x v="10"/>
    <x v="90"/>
    <x v="100"/>
    <x v="692"/>
    <x v="48"/>
    <x v="3"/>
  </r>
  <r>
    <x v="10"/>
    <x v="91"/>
    <x v="101"/>
    <x v="698"/>
    <x v="47"/>
    <x v="2"/>
  </r>
  <r>
    <x v="10"/>
    <x v="92"/>
    <x v="102"/>
    <x v="705"/>
    <x v="47"/>
    <x v="1"/>
  </r>
  <r>
    <x v="10"/>
    <x v="93"/>
    <x v="103"/>
    <x v="710"/>
    <x v="46"/>
    <x v="4"/>
  </r>
  <r>
    <x v="10"/>
    <x v="94"/>
    <x v="104"/>
    <x v="715"/>
    <x v="46"/>
    <x v="4"/>
  </r>
  <r>
    <x v="10"/>
    <x v="95"/>
    <x v="105"/>
    <x v="723"/>
    <x v="45"/>
    <x v="0"/>
  </r>
  <r>
    <x v="10"/>
    <x v="96"/>
    <x v="106"/>
    <x v="729"/>
    <x v="45"/>
    <x v="4"/>
  </r>
  <r>
    <x v="10"/>
    <x v="97"/>
    <x v="107"/>
    <x v="735"/>
    <x v="44"/>
    <x v="4"/>
  </r>
  <r>
    <x v="10"/>
    <x v="98"/>
    <x v="108"/>
    <x v="740"/>
    <x v="44"/>
    <x v="6"/>
  </r>
  <r>
    <x v="11"/>
    <x v="11"/>
    <x v="22"/>
    <x v="128"/>
    <x v="11"/>
    <x v="0"/>
  </r>
  <r>
    <x v="11"/>
    <x v="12"/>
    <x v="23"/>
    <x v="138"/>
    <x v="11"/>
    <x v="2"/>
  </r>
  <r>
    <x v="11"/>
    <x v="13"/>
    <x v="24"/>
    <x v="149"/>
    <x v="12"/>
    <x v="2"/>
  </r>
  <r>
    <x v="11"/>
    <x v="14"/>
    <x v="25"/>
    <x v="158"/>
    <x v="12"/>
    <x v="2"/>
  </r>
  <r>
    <x v="11"/>
    <x v="15"/>
    <x v="26"/>
    <x v="168"/>
    <x v="13"/>
    <x v="0"/>
  </r>
  <r>
    <x v="11"/>
    <x v="16"/>
    <x v="27"/>
    <x v="176"/>
    <x v="13"/>
    <x v="3"/>
  </r>
  <r>
    <x v="11"/>
    <x v="17"/>
    <x v="28"/>
    <x v="187"/>
    <x v="14"/>
    <x v="0"/>
  </r>
  <r>
    <x v="11"/>
    <x v="18"/>
    <x v="29"/>
    <x v="197"/>
    <x v="14"/>
    <x v="3"/>
  </r>
  <r>
    <x v="11"/>
    <x v="19"/>
    <x v="30"/>
    <x v="206"/>
    <x v="15"/>
    <x v="2"/>
  </r>
  <r>
    <x v="11"/>
    <x v="20"/>
    <x v="31"/>
    <x v="214"/>
    <x v="15"/>
    <x v="1"/>
  </r>
  <r>
    <x v="11"/>
    <x v="21"/>
    <x v="32"/>
    <x v="225"/>
    <x v="16"/>
    <x v="0"/>
  </r>
  <r>
    <x v="11"/>
    <x v="22"/>
    <x v="33"/>
    <x v="233"/>
    <x v="16"/>
    <x v="4"/>
  </r>
  <r>
    <x v="11"/>
    <x v="23"/>
    <x v="34"/>
    <x v="242"/>
    <x v="17"/>
    <x v="1"/>
  </r>
  <r>
    <x v="11"/>
    <x v="24"/>
    <x v="35"/>
    <x v="250"/>
    <x v="17"/>
    <x v="0"/>
  </r>
  <r>
    <x v="11"/>
    <x v="25"/>
    <x v="36"/>
    <x v="259"/>
    <x v="18"/>
    <x v="1"/>
  </r>
  <r>
    <x v="11"/>
    <x v="26"/>
    <x v="37"/>
    <x v="268"/>
    <x v="18"/>
    <x v="3"/>
  </r>
  <r>
    <x v="11"/>
    <x v="27"/>
    <x v="38"/>
    <x v="279"/>
    <x v="19"/>
    <x v="0"/>
  </r>
  <r>
    <x v="11"/>
    <x v="28"/>
    <x v="39"/>
    <x v="286"/>
    <x v="19"/>
    <x v="4"/>
  </r>
  <r>
    <x v="11"/>
    <x v="29"/>
    <x v="40"/>
    <x v="294"/>
    <x v="20"/>
    <x v="0"/>
  </r>
  <r>
    <x v="11"/>
    <x v="30"/>
    <x v="41"/>
    <x v="303"/>
    <x v="20"/>
    <x v="2"/>
  </r>
  <r>
    <x v="11"/>
    <x v="31"/>
    <x v="42"/>
    <x v="311"/>
    <x v="21"/>
    <x v="1"/>
  </r>
  <r>
    <x v="11"/>
    <x v="32"/>
    <x v="43"/>
    <x v="320"/>
    <x v="21"/>
    <x v="1"/>
  </r>
  <r>
    <x v="11"/>
    <x v="33"/>
    <x v="44"/>
    <x v="326"/>
    <x v="22"/>
    <x v="2"/>
  </r>
  <r>
    <x v="11"/>
    <x v="34"/>
    <x v="45"/>
    <x v="333"/>
    <x v="22"/>
    <x v="4"/>
  </r>
  <r>
    <x v="11"/>
    <x v="35"/>
    <x v="46"/>
    <x v="343"/>
    <x v="23"/>
    <x v="0"/>
  </r>
  <r>
    <x v="11"/>
    <x v="36"/>
    <x v="47"/>
    <x v="352"/>
    <x v="23"/>
    <x v="1"/>
  </r>
  <r>
    <x v="11"/>
    <x v="37"/>
    <x v="48"/>
    <x v="360"/>
    <x v="24"/>
    <x v="0"/>
  </r>
  <r>
    <x v="11"/>
    <x v="38"/>
    <x v="49"/>
    <x v="368"/>
    <x v="24"/>
    <x v="3"/>
  </r>
  <r>
    <x v="11"/>
    <x v="39"/>
    <x v="50"/>
    <x v="377"/>
    <x v="25"/>
    <x v="0"/>
  </r>
  <r>
    <x v="11"/>
    <x v="40"/>
    <x v="51"/>
    <x v="383"/>
    <x v="25"/>
    <x v="4"/>
  </r>
  <r>
    <x v="11"/>
    <x v="41"/>
    <x v="52"/>
    <x v="391"/>
    <x v="26"/>
    <x v="0"/>
  </r>
  <r>
    <x v="11"/>
    <x v="42"/>
    <x v="53"/>
    <x v="398"/>
    <x v="26"/>
    <x v="2"/>
  </r>
  <r>
    <x v="11"/>
    <x v="43"/>
    <x v="54"/>
    <x v="408"/>
    <x v="27"/>
    <x v="2"/>
  </r>
  <r>
    <x v="11"/>
    <x v="44"/>
    <x v="55"/>
    <x v="415"/>
    <x v="27"/>
    <x v="1"/>
  </r>
  <r>
    <x v="11"/>
    <x v="45"/>
    <x v="56"/>
    <x v="423"/>
    <x v="28"/>
    <x v="0"/>
  </r>
  <r>
    <x v="11"/>
    <x v="46"/>
    <x v="57"/>
    <x v="430"/>
    <x v="28"/>
    <x v="4"/>
  </r>
  <r>
    <x v="11"/>
    <x v="47"/>
    <x v="58"/>
    <x v="437"/>
    <x v="29"/>
    <x v="1"/>
  </r>
  <r>
    <x v="11"/>
    <x v="48"/>
    <x v="59"/>
    <x v="446"/>
    <x v="29"/>
    <x v="2"/>
  </r>
  <r>
    <x v="11"/>
    <x v="49"/>
    <x v="60"/>
    <x v="452"/>
    <x v="30"/>
    <x v="1"/>
  </r>
  <r>
    <x v="11"/>
    <x v="50"/>
    <x v="61"/>
    <x v="461"/>
    <x v="30"/>
    <x v="1"/>
  </r>
  <r>
    <x v="11"/>
    <x v="51"/>
    <x v="62"/>
    <x v="468"/>
    <x v="31"/>
    <x v="0"/>
  </r>
  <r>
    <x v="11"/>
    <x v="52"/>
    <x v="63"/>
    <x v="474"/>
    <x v="31"/>
    <x v="3"/>
  </r>
  <r>
    <x v="11"/>
    <x v="53"/>
    <x v="64"/>
    <x v="484"/>
    <x v="32"/>
    <x v="1"/>
  </r>
  <r>
    <x v="11"/>
    <x v="54"/>
    <x v="65"/>
    <x v="489"/>
    <x v="32"/>
    <x v="3"/>
  </r>
  <r>
    <x v="11"/>
    <x v="55"/>
    <x v="66"/>
    <x v="499"/>
    <x v="33"/>
    <x v="1"/>
  </r>
  <r>
    <x v="11"/>
    <x v="56"/>
    <x v="67"/>
    <x v="506"/>
    <x v="33"/>
    <x v="1"/>
  </r>
  <r>
    <x v="11"/>
    <x v="57"/>
    <x v="68"/>
    <x v="511"/>
    <x v="34"/>
    <x v="0"/>
  </r>
  <r>
    <x v="11"/>
    <x v="58"/>
    <x v="69"/>
    <x v="519"/>
    <x v="34"/>
    <x v="5"/>
  </r>
  <r>
    <x v="11"/>
    <x v="59"/>
    <x v="70"/>
    <x v="526"/>
    <x v="35"/>
    <x v="0"/>
  </r>
  <r>
    <x v="11"/>
    <x v="60"/>
    <x v="71"/>
    <x v="535"/>
    <x v="35"/>
    <x v="1"/>
  </r>
  <r>
    <x v="11"/>
    <x v="61"/>
    <x v="72"/>
    <x v="541"/>
    <x v="36"/>
    <x v="2"/>
  </r>
  <r>
    <x v="11"/>
    <x v="62"/>
    <x v="73"/>
    <x v="547"/>
    <x v="36"/>
    <x v="2"/>
  </r>
  <r>
    <x v="11"/>
    <x v="63"/>
    <x v="74"/>
    <x v="553"/>
    <x v="37"/>
    <x v="0"/>
  </r>
  <r>
    <x v="11"/>
    <x v="64"/>
    <x v="75"/>
    <x v="562"/>
    <x v="37"/>
    <x v="3"/>
  </r>
  <r>
    <x v="11"/>
    <x v="65"/>
    <x v="76"/>
    <x v="570"/>
    <x v="38"/>
    <x v="0"/>
  </r>
  <r>
    <x v="11"/>
    <x v="66"/>
    <x v="77"/>
    <x v="577"/>
    <x v="38"/>
    <x v="2"/>
  </r>
  <r>
    <x v="11"/>
    <x v="67"/>
    <x v="78"/>
    <x v="584"/>
    <x v="39"/>
    <x v="1"/>
  </r>
  <r>
    <x v="11"/>
    <x v="68"/>
    <x v="79"/>
    <x v="590"/>
    <x v="39"/>
    <x v="3"/>
  </r>
  <r>
    <x v="11"/>
    <x v="69"/>
    <x v="80"/>
    <x v="596"/>
    <x v="40"/>
    <x v="0"/>
  </r>
  <r>
    <x v="11"/>
    <x v="70"/>
    <x v="81"/>
    <x v="603"/>
    <x v="40"/>
    <x v="4"/>
  </r>
  <r>
    <x v="11"/>
    <x v="71"/>
    <x v="82"/>
    <x v="611"/>
    <x v="41"/>
    <x v="0"/>
  </r>
  <r>
    <x v="11"/>
    <x v="72"/>
    <x v="83"/>
    <x v="618"/>
    <x v="41"/>
    <x v="1"/>
  </r>
  <r>
    <x v="11"/>
    <x v="73"/>
    <x v="84"/>
    <x v="624"/>
    <x v="42"/>
    <x v="2"/>
  </r>
  <r>
    <x v="11"/>
    <x v="74"/>
    <x v="85"/>
    <x v="631"/>
    <x v="42"/>
    <x v="2"/>
  </r>
  <r>
    <x v="11"/>
    <x v="75"/>
    <x v="86"/>
    <x v="639"/>
    <x v="43"/>
    <x v="1"/>
  </r>
  <r>
    <x v="11"/>
    <x v="76"/>
    <x v="87"/>
    <x v="645"/>
    <x v="43"/>
    <x v="1"/>
  </r>
  <r>
    <x v="11"/>
    <x v="77"/>
    <x v="88"/>
    <x v="653"/>
    <x v="44"/>
    <x v="0"/>
  </r>
  <r>
    <x v="11"/>
    <x v="78"/>
    <x v="89"/>
    <x v="660"/>
    <x v="44"/>
    <x v="3"/>
  </r>
  <r>
    <x v="11"/>
    <x v="79"/>
    <x v="90"/>
    <x v="664"/>
    <x v="45"/>
    <x v="1"/>
  </r>
  <r>
    <x v="11"/>
    <x v="80"/>
    <x v="91"/>
    <x v="672"/>
    <x v="45"/>
    <x v="1"/>
  </r>
  <r>
    <x v="11"/>
    <x v="81"/>
    <x v="92"/>
    <x v="680"/>
    <x v="46"/>
    <x v="0"/>
  </r>
  <r>
    <x v="11"/>
    <x v="82"/>
    <x v="93"/>
    <x v="687"/>
    <x v="46"/>
    <x v="5"/>
  </r>
  <r>
    <x v="11"/>
    <x v="83"/>
    <x v="94"/>
    <x v="693"/>
    <x v="47"/>
    <x v="1"/>
  </r>
  <r>
    <x v="11"/>
    <x v="84"/>
    <x v="95"/>
    <x v="699"/>
    <x v="47"/>
    <x v="1"/>
  </r>
  <r>
    <x v="11"/>
    <x v="85"/>
    <x v="96"/>
    <x v="706"/>
    <x v="48"/>
    <x v="1"/>
  </r>
  <r>
    <x v="11"/>
    <x v="86"/>
    <x v="97"/>
    <x v="711"/>
    <x v="48"/>
    <x v="2"/>
  </r>
  <r>
    <x v="11"/>
    <x v="87"/>
    <x v="98"/>
    <x v="718"/>
    <x v="49"/>
    <x v="0"/>
  </r>
  <r>
    <x v="11"/>
    <x v="88"/>
    <x v="99"/>
    <x v="726"/>
    <x v="48"/>
    <x v="4"/>
  </r>
  <r>
    <x v="11"/>
    <x v="89"/>
    <x v="100"/>
    <x v="732"/>
    <x v="48"/>
    <x v="0"/>
  </r>
  <r>
    <x v="11"/>
    <x v="90"/>
    <x v="101"/>
    <x v="738"/>
    <x v="47"/>
    <x v="2"/>
  </r>
  <r>
    <x v="11"/>
    <x v="91"/>
    <x v="102"/>
    <x v="744"/>
    <x v="47"/>
    <x v="1"/>
  </r>
  <r>
    <x v="11"/>
    <x v="92"/>
    <x v="103"/>
    <x v="752"/>
    <x v="46"/>
    <x v="1"/>
  </r>
  <r>
    <x v="11"/>
    <x v="93"/>
    <x v="104"/>
    <x v="757"/>
    <x v="46"/>
    <x v="1"/>
  </r>
  <r>
    <x v="11"/>
    <x v="94"/>
    <x v="105"/>
    <x v="765"/>
    <x v="45"/>
    <x v="4"/>
  </r>
  <r>
    <x v="11"/>
    <x v="95"/>
    <x v="106"/>
    <x v="770"/>
    <x v="45"/>
    <x v="0"/>
  </r>
  <r>
    <x v="11"/>
    <x v="96"/>
    <x v="107"/>
    <x v="777"/>
    <x v="44"/>
    <x v="2"/>
  </r>
  <r>
    <x v="11"/>
    <x v="97"/>
    <x v="108"/>
    <x v="783"/>
    <x v="44"/>
    <x v="1"/>
  </r>
  <r>
    <x v="11"/>
    <x v="98"/>
    <x v="109"/>
    <x v="790"/>
    <x v="43"/>
    <x v="3"/>
  </r>
  <r>
    <x v="12"/>
    <x v="12"/>
    <x v="24"/>
    <x v="150"/>
    <x v="12"/>
    <x v="3"/>
  </r>
  <r>
    <x v="12"/>
    <x v="13"/>
    <x v="25"/>
    <x v="160"/>
    <x v="12"/>
    <x v="5"/>
  </r>
  <r>
    <x v="12"/>
    <x v="14"/>
    <x v="26"/>
    <x v="170"/>
    <x v="13"/>
    <x v="3"/>
  </r>
  <r>
    <x v="12"/>
    <x v="15"/>
    <x v="27"/>
    <x v="180"/>
    <x v="13"/>
    <x v="1"/>
  </r>
  <r>
    <x v="12"/>
    <x v="16"/>
    <x v="28"/>
    <x v="191"/>
    <x v="14"/>
    <x v="6"/>
  </r>
  <r>
    <x v="12"/>
    <x v="17"/>
    <x v="29"/>
    <x v="201"/>
    <x v="14"/>
    <x v="1"/>
  </r>
  <r>
    <x v="12"/>
    <x v="18"/>
    <x v="30"/>
    <x v="210"/>
    <x v="15"/>
    <x v="5"/>
  </r>
  <r>
    <x v="12"/>
    <x v="19"/>
    <x v="31"/>
    <x v="221"/>
    <x v="15"/>
    <x v="3"/>
  </r>
  <r>
    <x v="12"/>
    <x v="20"/>
    <x v="32"/>
    <x v="231"/>
    <x v="16"/>
    <x v="3"/>
  </r>
  <r>
    <x v="12"/>
    <x v="21"/>
    <x v="33"/>
    <x v="239"/>
    <x v="16"/>
    <x v="1"/>
  </r>
  <r>
    <x v="12"/>
    <x v="22"/>
    <x v="34"/>
    <x v="249"/>
    <x v="17"/>
    <x v="6"/>
  </r>
  <r>
    <x v="12"/>
    <x v="23"/>
    <x v="35"/>
    <x v="258"/>
    <x v="17"/>
    <x v="3"/>
  </r>
  <r>
    <x v="12"/>
    <x v="24"/>
    <x v="36"/>
    <x v="268"/>
    <x v="18"/>
    <x v="3"/>
  </r>
  <r>
    <x v="12"/>
    <x v="25"/>
    <x v="37"/>
    <x v="280"/>
    <x v="18"/>
    <x v="4"/>
  </r>
  <r>
    <x v="12"/>
    <x v="26"/>
    <x v="38"/>
    <x v="288"/>
    <x v="19"/>
    <x v="3"/>
  </r>
  <r>
    <x v="12"/>
    <x v="27"/>
    <x v="39"/>
    <x v="296"/>
    <x v="19"/>
    <x v="1"/>
  </r>
  <r>
    <x v="12"/>
    <x v="28"/>
    <x v="40"/>
    <x v="305"/>
    <x v="20"/>
    <x v="7"/>
  </r>
  <r>
    <x v="12"/>
    <x v="29"/>
    <x v="41"/>
    <x v="314"/>
    <x v="20"/>
    <x v="1"/>
  </r>
  <r>
    <x v="12"/>
    <x v="30"/>
    <x v="42"/>
    <x v="323"/>
    <x v="21"/>
    <x v="3"/>
  </r>
  <r>
    <x v="12"/>
    <x v="31"/>
    <x v="43"/>
    <x v="330"/>
    <x v="21"/>
    <x v="4"/>
  </r>
  <r>
    <x v="12"/>
    <x v="32"/>
    <x v="44"/>
    <x v="340"/>
    <x v="22"/>
    <x v="2"/>
  </r>
  <r>
    <x v="12"/>
    <x v="33"/>
    <x v="45"/>
    <x v="349"/>
    <x v="22"/>
    <x v="3"/>
  </r>
  <r>
    <x v="12"/>
    <x v="34"/>
    <x v="46"/>
    <x v="358"/>
    <x v="23"/>
    <x v="7"/>
  </r>
  <r>
    <x v="12"/>
    <x v="35"/>
    <x v="47"/>
    <x v="367"/>
    <x v="23"/>
    <x v="1"/>
  </r>
  <r>
    <x v="12"/>
    <x v="36"/>
    <x v="48"/>
    <x v="376"/>
    <x v="24"/>
    <x v="2"/>
  </r>
  <r>
    <x v="12"/>
    <x v="37"/>
    <x v="49"/>
    <x v="383"/>
    <x v="24"/>
    <x v="4"/>
  </r>
  <r>
    <x v="12"/>
    <x v="38"/>
    <x v="50"/>
    <x v="392"/>
    <x v="25"/>
    <x v="5"/>
  </r>
  <r>
    <x v="12"/>
    <x v="39"/>
    <x v="51"/>
    <x v="399"/>
    <x v="25"/>
    <x v="1"/>
  </r>
  <r>
    <x v="12"/>
    <x v="40"/>
    <x v="52"/>
    <x v="409"/>
    <x v="26"/>
    <x v="4"/>
  </r>
  <r>
    <x v="12"/>
    <x v="41"/>
    <x v="53"/>
    <x v="417"/>
    <x v="26"/>
    <x v="1"/>
  </r>
  <r>
    <x v="12"/>
    <x v="42"/>
    <x v="54"/>
    <x v="426"/>
    <x v="27"/>
    <x v="4"/>
  </r>
  <r>
    <x v="12"/>
    <x v="43"/>
    <x v="55"/>
    <x v="434"/>
    <x v="27"/>
    <x v="6"/>
  </r>
  <r>
    <x v="12"/>
    <x v="44"/>
    <x v="56"/>
    <x v="441"/>
    <x v="28"/>
    <x v="2"/>
  </r>
  <r>
    <x v="12"/>
    <x v="45"/>
    <x v="57"/>
    <x v="450"/>
    <x v="28"/>
    <x v="1"/>
  </r>
  <r>
    <x v="12"/>
    <x v="46"/>
    <x v="58"/>
    <x v="459"/>
    <x v="29"/>
    <x v="6"/>
  </r>
  <r>
    <x v="12"/>
    <x v="47"/>
    <x v="59"/>
    <x v="466"/>
    <x v="29"/>
    <x v="1"/>
  </r>
  <r>
    <x v="12"/>
    <x v="48"/>
    <x v="60"/>
    <x v="473"/>
    <x v="30"/>
    <x v="4"/>
  </r>
  <r>
    <x v="12"/>
    <x v="49"/>
    <x v="61"/>
    <x v="483"/>
    <x v="30"/>
    <x v="2"/>
  </r>
  <r>
    <x v="12"/>
    <x v="50"/>
    <x v="62"/>
    <x v="489"/>
    <x v="31"/>
    <x v="3"/>
  </r>
  <r>
    <x v="12"/>
    <x v="51"/>
    <x v="63"/>
    <x v="500"/>
    <x v="31"/>
    <x v="0"/>
  </r>
  <r>
    <x v="12"/>
    <x v="52"/>
    <x v="64"/>
    <x v="507"/>
    <x v="32"/>
    <x v="5"/>
  </r>
  <r>
    <x v="12"/>
    <x v="53"/>
    <x v="65"/>
    <x v="513"/>
    <x v="32"/>
    <x v="3"/>
  </r>
  <r>
    <x v="12"/>
    <x v="54"/>
    <x v="66"/>
    <x v="523"/>
    <x v="33"/>
    <x v="3"/>
  </r>
  <r>
    <x v="12"/>
    <x v="55"/>
    <x v="67"/>
    <x v="528"/>
    <x v="33"/>
    <x v="2"/>
  </r>
  <r>
    <x v="12"/>
    <x v="56"/>
    <x v="68"/>
    <x v="537"/>
    <x v="34"/>
    <x v="1"/>
  </r>
  <r>
    <x v="12"/>
    <x v="57"/>
    <x v="69"/>
    <x v="544"/>
    <x v="34"/>
    <x v="0"/>
  </r>
  <r>
    <x v="12"/>
    <x v="58"/>
    <x v="70"/>
    <x v="551"/>
    <x v="35"/>
    <x v="7"/>
  </r>
  <r>
    <x v="12"/>
    <x v="59"/>
    <x v="71"/>
    <x v="560"/>
    <x v="35"/>
    <x v="0"/>
  </r>
  <r>
    <x v="12"/>
    <x v="60"/>
    <x v="72"/>
    <x v="567"/>
    <x v="36"/>
    <x v="1"/>
  </r>
  <r>
    <x v="12"/>
    <x v="61"/>
    <x v="73"/>
    <x v="576"/>
    <x v="36"/>
    <x v="3"/>
  </r>
  <r>
    <x v="12"/>
    <x v="62"/>
    <x v="74"/>
    <x v="583"/>
    <x v="37"/>
    <x v="2"/>
  </r>
  <r>
    <x v="12"/>
    <x v="63"/>
    <x v="75"/>
    <x v="590"/>
    <x v="37"/>
    <x v="3"/>
  </r>
  <r>
    <x v="12"/>
    <x v="64"/>
    <x v="76"/>
    <x v="597"/>
    <x v="38"/>
    <x v="5"/>
  </r>
  <r>
    <x v="12"/>
    <x v="65"/>
    <x v="77"/>
    <x v="604"/>
    <x v="38"/>
    <x v="0"/>
  </r>
  <r>
    <x v="12"/>
    <x v="66"/>
    <x v="78"/>
    <x v="613"/>
    <x v="39"/>
    <x v="2"/>
  </r>
  <r>
    <x v="12"/>
    <x v="67"/>
    <x v="79"/>
    <x v="619"/>
    <x v="39"/>
    <x v="2"/>
  </r>
  <r>
    <x v="12"/>
    <x v="68"/>
    <x v="80"/>
    <x v="627"/>
    <x v="40"/>
    <x v="3"/>
  </r>
  <r>
    <x v="12"/>
    <x v="69"/>
    <x v="81"/>
    <x v="635"/>
    <x v="40"/>
    <x v="0"/>
  </r>
  <r>
    <x v="12"/>
    <x v="70"/>
    <x v="82"/>
    <x v="643"/>
    <x v="41"/>
    <x v="6"/>
  </r>
  <r>
    <x v="12"/>
    <x v="71"/>
    <x v="83"/>
    <x v="648"/>
    <x v="41"/>
    <x v="0"/>
  </r>
  <r>
    <x v="12"/>
    <x v="72"/>
    <x v="84"/>
    <x v="658"/>
    <x v="42"/>
    <x v="1"/>
  </r>
  <r>
    <x v="12"/>
    <x v="73"/>
    <x v="85"/>
    <x v="663"/>
    <x v="42"/>
    <x v="4"/>
  </r>
  <r>
    <x v="12"/>
    <x v="74"/>
    <x v="86"/>
    <x v="670"/>
    <x v="43"/>
    <x v="2"/>
  </r>
  <r>
    <x v="12"/>
    <x v="75"/>
    <x v="87"/>
    <x v="679"/>
    <x v="43"/>
    <x v="2"/>
  </r>
  <r>
    <x v="12"/>
    <x v="76"/>
    <x v="88"/>
    <x v="687"/>
    <x v="44"/>
    <x v="5"/>
  </r>
  <r>
    <x v="12"/>
    <x v="77"/>
    <x v="89"/>
    <x v="694"/>
    <x v="44"/>
    <x v="0"/>
  </r>
  <r>
    <x v="12"/>
    <x v="78"/>
    <x v="90"/>
    <x v="700"/>
    <x v="45"/>
    <x v="4"/>
  </r>
  <r>
    <x v="12"/>
    <x v="79"/>
    <x v="91"/>
    <x v="707"/>
    <x v="45"/>
    <x v="3"/>
  </r>
  <r>
    <x v="12"/>
    <x v="80"/>
    <x v="92"/>
    <x v="713"/>
    <x v="46"/>
    <x v="1"/>
  </r>
  <r>
    <x v="12"/>
    <x v="81"/>
    <x v="93"/>
    <x v="722"/>
    <x v="46"/>
    <x v="0"/>
  </r>
  <r>
    <x v="12"/>
    <x v="82"/>
    <x v="94"/>
    <x v="729"/>
    <x v="47"/>
    <x v="4"/>
  </r>
  <r>
    <x v="12"/>
    <x v="83"/>
    <x v="95"/>
    <x v="737"/>
    <x v="47"/>
    <x v="2"/>
  </r>
  <r>
    <x v="12"/>
    <x v="84"/>
    <x v="96"/>
    <x v="741"/>
    <x v="48"/>
    <x v="1"/>
  </r>
  <r>
    <x v="12"/>
    <x v="85"/>
    <x v="97"/>
    <x v="748"/>
    <x v="48"/>
    <x v="2"/>
  </r>
  <r>
    <x v="12"/>
    <x v="86"/>
    <x v="98"/>
    <x v="756"/>
    <x v="49"/>
    <x v="3"/>
  </r>
  <r>
    <x v="12"/>
    <x v="87"/>
    <x v="99"/>
    <x v="763"/>
    <x v="48"/>
    <x v="0"/>
  </r>
  <r>
    <x v="12"/>
    <x v="88"/>
    <x v="100"/>
    <x v="769"/>
    <x v="48"/>
    <x v="7"/>
  </r>
  <r>
    <x v="12"/>
    <x v="89"/>
    <x v="101"/>
    <x v="777"/>
    <x v="47"/>
    <x v="2"/>
  </r>
  <r>
    <x v="12"/>
    <x v="90"/>
    <x v="102"/>
    <x v="784"/>
    <x v="47"/>
    <x v="2"/>
  </r>
  <r>
    <x v="12"/>
    <x v="91"/>
    <x v="103"/>
    <x v="791"/>
    <x v="46"/>
    <x v="2"/>
  </r>
  <r>
    <x v="12"/>
    <x v="92"/>
    <x v="104"/>
    <x v="797"/>
    <x v="46"/>
    <x v="1"/>
  </r>
  <r>
    <x v="12"/>
    <x v="93"/>
    <x v="105"/>
    <x v="803"/>
    <x v="45"/>
    <x v="2"/>
  </r>
  <r>
    <x v="12"/>
    <x v="94"/>
    <x v="106"/>
    <x v="811"/>
    <x v="45"/>
    <x v="5"/>
  </r>
  <r>
    <x v="12"/>
    <x v="95"/>
    <x v="107"/>
    <x v="817"/>
    <x v="44"/>
    <x v="0"/>
  </r>
  <r>
    <x v="12"/>
    <x v="96"/>
    <x v="108"/>
    <x v="824"/>
    <x v="44"/>
    <x v="1"/>
  </r>
  <r>
    <x v="12"/>
    <x v="97"/>
    <x v="109"/>
    <x v="830"/>
    <x v="43"/>
    <x v="4"/>
  </r>
  <r>
    <x v="12"/>
    <x v="98"/>
    <x v="110"/>
    <x v="835"/>
    <x v="43"/>
    <x v="4"/>
  </r>
  <r>
    <x v="13"/>
    <x v="13"/>
    <x v="26"/>
    <x v="171"/>
    <x v="13"/>
    <x v="3"/>
  </r>
  <r>
    <x v="13"/>
    <x v="14"/>
    <x v="27"/>
    <x v="181"/>
    <x v="13"/>
    <x v="7"/>
  </r>
  <r>
    <x v="13"/>
    <x v="15"/>
    <x v="28"/>
    <x v="193"/>
    <x v="14"/>
    <x v="2"/>
  </r>
  <r>
    <x v="13"/>
    <x v="16"/>
    <x v="29"/>
    <x v="204"/>
    <x v="14"/>
    <x v="5"/>
  </r>
  <r>
    <x v="13"/>
    <x v="17"/>
    <x v="30"/>
    <x v="213"/>
    <x v="15"/>
    <x v="2"/>
  </r>
  <r>
    <x v="13"/>
    <x v="18"/>
    <x v="31"/>
    <x v="226"/>
    <x v="15"/>
    <x v="6"/>
  </r>
  <r>
    <x v="13"/>
    <x v="19"/>
    <x v="32"/>
    <x v="234"/>
    <x v="16"/>
    <x v="3"/>
  </r>
  <r>
    <x v="13"/>
    <x v="20"/>
    <x v="33"/>
    <x v="245"/>
    <x v="16"/>
    <x v="4"/>
  </r>
  <r>
    <x v="13"/>
    <x v="21"/>
    <x v="34"/>
    <x v="256"/>
    <x v="17"/>
    <x v="1"/>
  </r>
  <r>
    <x v="13"/>
    <x v="22"/>
    <x v="35"/>
    <x v="265"/>
    <x v="17"/>
    <x v="8"/>
  </r>
  <r>
    <x v="13"/>
    <x v="23"/>
    <x v="36"/>
    <x v="277"/>
    <x v="18"/>
    <x v="1"/>
  </r>
  <r>
    <x v="13"/>
    <x v="24"/>
    <x v="37"/>
    <x v="286"/>
    <x v="18"/>
    <x v="4"/>
  </r>
  <r>
    <x v="13"/>
    <x v="25"/>
    <x v="38"/>
    <x v="295"/>
    <x v="19"/>
    <x v="2"/>
  </r>
  <r>
    <x v="13"/>
    <x v="26"/>
    <x v="39"/>
    <x v="305"/>
    <x v="19"/>
    <x v="7"/>
  </r>
  <r>
    <x v="13"/>
    <x v="27"/>
    <x v="40"/>
    <x v="315"/>
    <x v="20"/>
    <x v="1"/>
  </r>
  <r>
    <x v="13"/>
    <x v="28"/>
    <x v="41"/>
    <x v="324"/>
    <x v="20"/>
    <x v="5"/>
  </r>
  <r>
    <x v="13"/>
    <x v="29"/>
    <x v="42"/>
    <x v="332"/>
    <x v="21"/>
    <x v="1"/>
  </r>
  <r>
    <x v="13"/>
    <x v="30"/>
    <x v="43"/>
    <x v="342"/>
    <x v="21"/>
    <x v="7"/>
  </r>
  <r>
    <x v="13"/>
    <x v="31"/>
    <x v="44"/>
    <x v="353"/>
    <x v="22"/>
    <x v="3"/>
  </r>
  <r>
    <x v="13"/>
    <x v="32"/>
    <x v="45"/>
    <x v="361"/>
    <x v="22"/>
    <x v="3"/>
  </r>
  <r>
    <x v="13"/>
    <x v="33"/>
    <x v="46"/>
    <x v="370"/>
    <x v="23"/>
    <x v="2"/>
  </r>
  <r>
    <x v="13"/>
    <x v="34"/>
    <x v="47"/>
    <x v="381"/>
    <x v="23"/>
    <x v="6"/>
  </r>
  <r>
    <x v="13"/>
    <x v="35"/>
    <x v="48"/>
    <x v="389"/>
    <x v="24"/>
    <x v="0"/>
  </r>
  <r>
    <x v="13"/>
    <x v="36"/>
    <x v="49"/>
    <x v="397"/>
    <x v="24"/>
    <x v="3"/>
  </r>
  <r>
    <x v="13"/>
    <x v="37"/>
    <x v="50"/>
    <x v="408"/>
    <x v="25"/>
    <x v="2"/>
  </r>
  <r>
    <x v="13"/>
    <x v="38"/>
    <x v="51"/>
    <x v="416"/>
    <x v="25"/>
    <x v="6"/>
  </r>
  <r>
    <x v="13"/>
    <x v="39"/>
    <x v="52"/>
    <x v="425"/>
    <x v="26"/>
    <x v="0"/>
  </r>
  <r>
    <x v="13"/>
    <x v="40"/>
    <x v="53"/>
    <x v="434"/>
    <x v="26"/>
    <x v="6"/>
  </r>
  <r>
    <x v="13"/>
    <x v="41"/>
    <x v="54"/>
    <x v="442"/>
    <x v="27"/>
    <x v="0"/>
  </r>
  <r>
    <x v="13"/>
    <x v="42"/>
    <x v="55"/>
    <x v="451"/>
    <x v="27"/>
    <x v="5"/>
  </r>
  <r>
    <x v="13"/>
    <x v="43"/>
    <x v="56"/>
    <x v="460"/>
    <x v="28"/>
    <x v="2"/>
  </r>
  <r>
    <x v="13"/>
    <x v="44"/>
    <x v="57"/>
    <x v="469"/>
    <x v="28"/>
    <x v="2"/>
  </r>
  <r>
    <x v="13"/>
    <x v="45"/>
    <x v="58"/>
    <x v="477"/>
    <x v="29"/>
    <x v="0"/>
  </r>
  <r>
    <x v="13"/>
    <x v="46"/>
    <x v="59"/>
    <x v="485"/>
    <x v="29"/>
    <x v="8"/>
  </r>
  <r>
    <x v="13"/>
    <x v="47"/>
    <x v="60"/>
    <x v="494"/>
    <x v="30"/>
    <x v="1"/>
  </r>
  <r>
    <x v="13"/>
    <x v="48"/>
    <x v="61"/>
    <x v="504"/>
    <x v="30"/>
    <x v="2"/>
  </r>
  <r>
    <x v="13"/>
    <x v="49"/>
    <x v="62"/>
    <x v="510"/>
    <x v="31"/>
    <x v="2"/>
  </r>
  <r>
    <x v="13"/>
    <x v="50"/>
    <x v="63"/>
    <x v="519"/>
    <x v="31"/>
    <x v="5"/>
  </r>
  <r>
    <x v="13"/>
    <x v="51"/>
    <x v="64"/>
    <x v="527"/>
    <x v="32"/>
    <x v="0"/>
  </r>
  <r>
    <x v="13"/>
    <x v="52"/>
    <x v="65"/>
    <x v="536"/>
    <x v="32"/>
    <x v="4"/>
  </r>
  <r>
    <x v="13"/>
    <x v="53"/>
    <x v="66"/>
    <x v="543"/>
    <x v="33"/>
    <x v="2"/>
  </r>
  <r>
    <x v="13"/>
    <x v="54"/>
    <x v="67"/>
    <x v="551"/>
    <x v="33"/>
    <x v="7"/>
  </r>
  <r>
    <x v="13"/>
    <x v="55"/>
    <x v="68"/>
    <x v="561"/>
    <x v="34"/>
    <x v="2"/>
  </r>
  <r>
    <x v="13"/>
    <x v="56"/>
    <x v="69"/>
    <x v="569"/>
    <x v="34"/>
    <x v="2"/>
  </r>
  <r>
    <x v="13"/>
    <x v="57"/>
    <x v="70"/>
    <x v="578"/>
    <x v="35"/>
    <x v="0"/>
  </r>
  <r>
    <x v="13"/>
    <x v="58"/>
    <x v="71"/>
    <x v="586"/>
    <x v="35"/>
    <x v="7"/>
  </r>
  <r>
    <x v="13"/>
    <x v="59"/>
    <x v="72"/>
    <x v="593"/>
    <x v="36"/>
    <x v="0"/>
  </r>
  <r>
    <x v="13"/>
    <x v="60"/>
    <x v="73"/>
    <x v="600"/>
    <x v="36"/>
    <x v="2"/>
  </r>
  <r>
    <x v="13"/>
    <x v="61"/>
    <x v="74"/>
    <x v="608"/>
    <x v="37"/>
    <x v="2"/>
  </r>
  <r>
    <x v="13"/>
    <x v="62"/>
    <x v="75"/>
    <x v="616"/>
    <x v="37"/>
    <x v="6"/>
  </r>
  <r>
    <x v="13"/>
    <x v="63"/>
    <x v="76"/>
    <x v="624"/>
    <x v="38"/>
    <x v="2"/>
  </r>
  <r>
    <x v="13"/>
    <x v="64"/>
    <x v="77"/>
    <x v="633"/>
    <x v="38"/>
    <x v="5"/>
  </r>
  <r>
    <x v="13"/>
    <x v="65"/>
    <x v="78"/>
    <x v="641"/>
    <x v="39"/>
    <x v="0"/>
  </r>
  <r>
    <x v="13"/>
    <x v="66"/>
    <x v="79"/>
    <x v="647"/>
    <x v="39"/>
    <x v="4"/>
  </r>
  <r>
    <x v="13"/>
    <x v="67"/>
    <x v="80"/>
    <x v="657"/>
    <x v="40"/>
    <x v="1"/>
  </r>
  <r>
    <x v="13"/>
    <x v="68"/>
    <x v="81"/>
    <x v="663"/>
    <x v="40"/>
    <x v="4"/>
  </r>
  <r>
    <x v="13"/>
    <x v="69"/>
    <x v="82"/>
    <x v="671"/>
    <x v="41"/>
    <x v="0"/>
  </r>
  <r>
    <x v="13"/>
    <x v="70"/>
    <x v="83"/>
    <x v="681"/>
    <x v="41"/>
    <x v="6"/>
  </r>
  <r>
    <x v="13"/>
    <x v="71"/>
    <x v="84"/>
    <x v="688"/>
    <x v="42"/>
    <x v="0"/>
  </r>
  <r>
    <x v="13"/>
    <x v="72"/>
    <x v="85"/>
    <x v="696"/>
    <x v="42"/>
    <x v="1"/>
  </r>
  <r>
    <x v="13"/>
    <x v="73"/>
    <x v="86"/>
    <x v="703"/>
    <x v="43"/>
    <x v="1"/>
  </r>
  <r>
    <x v="13"/>
    <x v="74"/>
    <x v="87"/>
    <x v="710"/>
    <x v="43"/>
    <x v="4"/>
  </r>
  <r>
    <x v="13"/>
    <x v="75"/>
    <x v="88"/>
    <x v="716"/>
    <x v="44"/>
    <x v="2"/>
  </r>
  <r>
    <x v="13"/>
    <x v="76"/>
    <x v="89"/>
    <x v="726"/>
    <x v="44"/>
    <x v="4"/>
  </r>
  <r>
    <x v="13"/>
    <x v="77"/>
    <x v="90"/>
    <x v="734"/>
    <x v="45"/>
    <x v="0"/>
  </r>
  <r>
    <x v="13"/>
    <x v="78"/>
    <x v="91"/>
    <x v="740"/>
    <x v="45"/>
    <x v="6"/>
  </r>
  <r>
    <x v="13"/>
    <x v="79"/>
    <x v="92"/>
    <x v="746"/>
    <x v="46"/>
    <x v="1"/>
  </r>
  <r>
    <x v="13"/>
    <x v="80"/>
    <x v="93"/>
    <x v="755"/>
    <x v="46"/>
    <x v="1"/>
  </r>
  <r>
    <x v="13"/>
    <x v="81"/>
    <x v="94"/>
    <x v="762"/>
    <x v="47"/>
    <x v="0"/>
  </r>
  <r>
    <x v="13"/>
    <x v="82"/>
    <x v="95"/>
    <x v="769"/>
    <x v="47"/>
    <x v="7"/>
  </r>
  <r>
    <x v="13"/>
    <x v="83"/>
    <x v="96"/>
    <x v="778"/>
    <x v="48"/>
    <x v="2"/>
  </r>
  <r>
    <x v="13"/>
    <x v="84"/>
    <x v="97"/>
    <x v="785"/>
    <x v="48"/>
    <x v="1"/>
  </r>
  <r>
    <x v="13"/>
    <x v="85"/>
    <x v="98"/>
    <x v="792"/>
    <x v="49"/>
    <x v="1"/>
  </r>
  <r>
    <x v="13"/>
    <x v="86"/>
    <x v="99"/>
    <x v="798"/>
    <x v="48"/>
    <x v="5"/>
  </r>
  <r>
    <x v="13"/>
    <x v="87"/>
    <x v="100"/>
    <x v="807"/>
    <x v="48"/>
    <x v="0"/>
  </r>
  <r>
    <x v="13"/>
    <x v="88"/>
    <x v="101"/>
    <x v="813"/>
    <x v="47"/>
    <x v="4"/>
  </r>
  <r>
    <x v="13"/>
    <x v="89"/>
    <x v="102"/>
    <x v="821"/>
    <x v="47"/>
    <x v="2"/>
  </r>
  <r>
    <x v="13"/>
    <x v="90"/>
    <x v="103"/>
    <x v="829"/>
    <x v="46"/>
    <x v="3"/>
  </r>
  <r>
    <x v="13"/>
    <x v="91"/>
    <x v="104"/>
    <x v="834"/>
    <x v="46"/>
    <x v="1"/>
  </r>
  <r>
    <x v="13"/>
    <x v="92"/>
    <x v="105"/>
    <x v="841"/>
    <x v="45"/>
    <x v="1"/>
  </r>
  <r>
    <x v="13"/>
    <x v="93"/>
    <x v="106"/>
    <x v="849"/>
    <x v="45"/>
    <x v="2"/>
  </r>
  <r>
    <x v="13"/>
    <x v="94"/>
    <x v="107"/>
    <x v="855"/>
    <x v="44"/>
    <x v="7"/>
  </r>
  <r>
    <x v="13"/>
    <x v="95"/>
    <x v="108"/>
    <x v="862"/>
    <x v="44"/>
    <x v="0"/>
  </r>
  <r>
    <x v="13"/>
    <x v="96"/>
    <x v="109"/>
    <x v="870"/>
    <x v="43"/>
    <x v="3"/>
  </r>
  <r>
    <x v="13"/>
    <x v="97"/>
    <x v="110"/>
    <x v="879"/>
    <x v="43"/>
    <x v="2"/>
  </r>
  <r>
    <x v="13"/>
    <x v="98"/>
    <x v="111"/>
    <x v="885"/>
    <x v="42"/>
    <x v="3"/>
  </r>
  <r>
    <x v="14"/>
    <x v="14"/>
    <x v="28"/>
    <x v="194"/>
    <x v="14"/>
    <x v="2"/>
  </r>
  <r>
    <x v="14"/>
    <x v="15"/>
    <x v="29"/>
    <x v="205"/>
    <x v="14"/>
    <x v="2"/>
  </r>
  <r>
    <x v="14"/>
    <x v="16"/>
    <x v="30"/>
    <x v="216"/>
    <x v="15"/>
    <x v="6"/>
  </r>
  <r>
    <x v="14"/>
    <x v="17"/>
    <x v="31"/>
    <x v="228"/>
    <x v="15"/>
    <x v="2"/>
  </r>
  <r>
    <x v="14"/>
    <x v="18"/>
    <x v="32"/>
    <x v="238"/>
    <x v="16"/>
    <x v="4"/>
  </r>
  <r>
    <x v="14"/>
    <x v="19"/>
    <x v="33"/>
    <x v="249"/>
    <x v="16"/>
    <x v="6"/>
  </r>
  <r>
    <x v="14"/>
    <x v="20"/>
    <x v="34"/>
    <x v="260"/>
    <x v="17"/>
    <x v="3"/>
  </r>
  <r>
    <x v="14"/>
    <x v="21"/>
    <x v="35"/>
    <x v="271"/>
    <x v="17"/>
    <x v="2"/>
  </r>
  <r>
    <x v="14"/>
    <x v="22"/>
    <x v="36"/>
    <x v="282"/>
    <x v="18"/>
    <x v="4"/>
  </r>
  <r>
    <x v="14"/>
    <x v="23"/>
    <x v="37"/>
    <x v="292"/>
    <x v="18"/>
    <x v="5"/>
  </r>
  <r>
    <x v="14"/>
    <x v="24"/>
    <x v="38"/>
    <x v="303"/>
    <x v="19"/>
    <x v="2"/>
  </r>
  <r>
    <x v="14"/>
    <x v="25"/>
    <x v="39"/>
    <x v="313"/>
    <x v="19"/>
    <x v="5"/>
  </r>
  <r>
    <x v="14"/>
    <x v="26"/>
    <x v="40"/>
    <x v="323"/>
    <x v="20"/>
    <x v="3"/>
  </r>
  <r>
    <x v="14"/>
    <x v="27"/>
    <x v="41"/>
    <x v="331"/>
    <x v="20"/>
    <x v="1"/>
  </r>
  <r>
    <x v="14"/>
    <x v="28"/>
    <x v="42"/>
    <x v="342"/>
    <x v="21"/>
    <x v="7"/>
  </r>
  <r>
    <x v="14"/>
    <x v="29"/>
    <x v="43"/>
    <x v="354"/>
    <x v="21"/>
    <x v="1"/>
  </r>
  <r>
    <x v="14"/>
    <x v="30"/>
    <x v="44"/>
    <x v="363"/>
    <x v="22"/>
    <x v="1"/>
  </r>
  <r>
    <x v="14"/>
    <x v="31"/>
    <x v="45"/>
    <x v="372"/>
    <x v="22"/>
    <x v="5"/>
  </r>
  <r>
    <x v="14"/>
    <x v="32"/>
    <x v="46"/>
    <x v="382"/>
    <x v="23"/>
    <x v="2"/>
  </r>
  <r>
    <x v="14"/>
    <x v="33"/>
    <x v="47"/>
    <x v="392"/>
    <x v="23"/>
    <x v="5"/>
  </r>
  <r>
    <x v="14"/>
    <x v="34"/>
    <x v="48"/>
    <x v="401"/>
    <x v="24"/>
    <x v="6"/>
  </r>
  <r>
    <x v="14"/>
    <x v="35"/>
    <x v="49"/>
    <x v="412"/>
    <x v="24"/>
    <x v="1"/>
  </r>
  <r>
    <x v="14"/>
    <x v="36"/>
    <x v="50"/>
    <x v="420"/>
    <x v="25"/>
    <x v="2"/>
  </r>
  <r>
    <x v="14"/>
    <x v="37"/>
    <x v="51"/>
    <x v="430"/>
    <x v="25"/>
    <x v="4"/>
  </r>
  <r>
    <x v="14"/>
    <x v="38"/>
    <x v="52"/>
    <x v="440"/>
    <x v="26"/>
    <x v="3"/>
  </r>
  <r>
    <x v="14"/>
    <x v="39"/>
    <x v="53"/>
    <x v="448"/>
    <x v="26"/>
    <x v="1"/>
  </r>
  <r>
    <x v="14"/>
    <x v="40"/>
    <x v="54"/>
    <x v="459"/>
    <x v="27"/>
    <x v="6"/>
  </r>
  <r>
    <x v="14"/>
    <x v="41"/>
    <x v="55"/>
    <x v="467"/>
    <x v="27"/>
    <x v="1"/>
  </r>
  <r>
    <x v="14"/>
    <x v="42"/>
    <x v="56"/>
    <x v="476"/>
    <x v="28"/>
    <x v="3"/>
  </r>
  <r>
    <x v="14"/>
    <x v="43"/>
    <x v="57"/>
    <x v="485"/>
    <x v="28"/>
    <x v="8"/>
  </r>
  <r>
    <x v="14"/>
    <x v="44"/>
    <x v="58"/>
    <x v="495"/>
    <x v="29"/>
    <x v="2"/>
  </r>
  <r>
    <x v="14"/>
    <x v="45"/>
    <x v="59"/>
    <x v="505"/>
    <x v="29"/>
    <x v="1"/>
  </r>
  <r>
    <x v="14"/>
    <x v="46"/>
    <x v="60"/>
    <x v="512"/>
    <x v="30"/>
    <x v="3"/>
  </r>
  <r>
    <x v="14"/>
    <x v="47"/>
    <x v="61"/>
    <x v="523"/>
    <x v="30"/>
    <x v="3"/>
  </r>
  <r>
    <x v="14"/>
    <x v="48"/>
    <x v="62"/>
    <x v="530"/>
    <x v="31"/>
    <x v="4"/>
  </r>
  <r>
    <x v="14"/>
    <x v="49"/>
    <x v="63"/>
    <x v="539"/>
    <x v="31"/>
    <x v="3"/>
  </r>
  <r>
    <x v="14"/>
    <x v="50"/>
    <x v="64"/>
    <x v="547"/>
    <x v="32"/>
    <x v="2"/>
  </r>
  <r>
    <x v="14"/>
    <x v="51"/>
    <x v="65"/>
    <x v="556"/>
    <x v="32"/>
    <x v="0"/>
  </r>
  <r>
    <x v="14"/>
    <x v="52"/>
    <x v="66"/>
    <x v="565"/>
    <x v="33"/>
    <x v="5"/>
  </r>
  <r>
    <x v="14"/>
    <x v="53"/>
    <x v="67"/>
    <x v="575"/>
    <x v="33"/>
    <x v="4"/>
  </r>
  <r>
    <x v="14"/>
    <x v="54"/>
    <x v="68"/>
    <x v="583"/>
    <x v="34"/>
    <x v="2"/>
  </r>
  <r>
    <x v="14"/>
    <x v="55"/>
    <x v="69"/>
    <x v="591"/>
    <x v="34"/>
    <x v="3"/>
  </r>
  <r>
    <x v="14"/>
    <x v="56"/>
    <x v="70"/>
    <x v="599"/>
    <x v="35"/>
    <x v="1"/>
  </r>
  <r>
    <x v="14"/>
    <x v="57"/>
    <x v="71"/>
    <x v="607"/>
    <x v="35"/>
    <x v="0"/>
  </r>
  <r>
    <x v="14"/>
    <x v="58"/>
    <x v="72"/>
    <x v="616"/>
    <x v="36"/>
    <x v="6"/>
  </r>
  <r>
    <x v="14"/>
    <x v="59"/>
    <x v="73"/>
    <x v="625"/>
    <x v="36"/>
    <x v="0"/>
  </r>
  <r>
    <x v="14"/>
    <x v="60"/>
    <x v="74"/>
    <x v="634"/>
    <x v="37"/>
    <x v="1"/>
  </r>
  <r>
    <x v="14"/>
    <x v="61"/>
    <x v="75"/>
    <x v="643"/>
    <x v="37"/>
    <x v="6"/>
  </r>
  <r>
    <x v="14"/>
    <x v="62"/>
    <x v="76"/>
    <x v="650"/>
    <x v="38"/>
    <x v="1"/>
  </r>
  <r>
    <x v="14"/>
    <x v="63"/>
    <x v="77"/>
    <x v="660"/>
    <x v="38"/>
    <x v="3"/>
  </r>
  <r>
    <x v="14"/>
    <x v="64"/>
    <x v="78"/>
    <x v="666"/>
    <x v="39"/>
    <x v="5"/>
  </r>
  <r>
    <x v="14"/>
    <x v="65"/>
    <x v="79"/>
    <x v="676"/>
    <x v="39"/>
    <x v="0"/>
  </r>
  <r>
    <x v="14"/>
    <x v="66"/>
    <x v="80"/>
    <x v="685"/>
    <x v="40"/>
    <x v="2"/>
  </r>
  <r>
    <x v="14"/>
    <x v="67"/>
    <x v="81"/>
    <x v="692"/>
    <x v="40"/>
    <x v="3"/>
  </r>
  <r>
    <x v="14"/>
    <x v="68"/>
    <x v="82"/>
    <x v="700"/>
    <x v="41"/>
    <x v="4"/>
  </r>
  <r>
    <x v="14"/>
    <x v="69"/>
    <x v="83"/>
    <x v="708"/>
    <x v="41"/>
    <x v="0"/>
  </r>
  <r>
    <x v="14"/>
    <x v="70"/>
    <x v="84"/>
    <x v="715"/>
    <x v="42"/>
    <x v="4"/>
  </r>
  <r>
    <x v="14"/>
    <x v="71"/>
    <x v="85"/>
    <x v="725"/>
    <x v="42"/>
    <x v="0"/>
  </r>
  <r>
    <x v="14"/>
    <x v="72"/>
    <x v="86"/>
    <x v="733"/>
    <x v="43"/>
    <x v="1"/>
  </r>
  <r>
    <x v="14"/>
    <x v="73"/>
    <x v="87"/>
    <x v="740"/>
    <x v="43"/>
    <x v="6"/>
  </r>
  <r>
    <x v="14"/>
    <x v="74"/>
    <x v="88"/>
    <x v="747"/>
    <x v="44"/>
    <x v="2"/>
  </r>
  <r>
    <x v="14"/>
    <x v="75"/>
    <x v="89"/>
    <x v="756"/>
    <x v="44"/>
    <x v="3"/>
  </r>
  <r>
    <x v="14"/>
    <x v="76"/>
    <x v="90"/>
    <x v="765"/>
    <x v="45"/>
    <x v="4"/>
  </r>
  <r>
    <x v="14"/>
    <x v="77"/>
    <x v="91"/>
    <x v="771"/>
    <x v="45"/>
    <x v="0"/>
  </r>
  <r>
    <x v="14"/>
    <x v="78"/>
    <x v="92"/>
    <x v="781"/>
    <x v="46"/>
    <x v="2"/>
  </r>
  <r>
    <x v="14"/>
    <x v="79"/>
    <x v="93"/>
    <x v="788"/>
    <x v="46"/>
    <x v="4"/>
  </r>
  <r>
    <x v="14"/>
    <x v="80"/>
    <x v="94"/>
    <x v="795"/>
    <x v="47"/>
    <x v="1"/>
  </r>
  <r>
    <x v="14"/>
    <x v="81"/>
    <x v="95"/>
    <x v="802"/>
    <x v="47"/>
    <x v="0"/>
  </r>
  <r>
    <x v="14"/>
    <x v="82"/>
    <x v="96"/>
    <x v="811"/>
    <x v="48"/>
    <x v="5"/>
  </r>
  <r>
    <x v="14"/>
    <x v="83"/>
    <x v="97"/>
    <x v="818"/>
    <x v="48"/>
    <x v="3"/>
  </r>
  <r>
    <x v="14"/>
    <x v="84"/>
    <x v="98"/>
    <x v="826"/>
    <x v="49"/>
    <x v="1"/>
  </r>
  <r>
    <x v="14"/>
    <x v="85"/>
    <x v="99"/>
    <x v="832"/>
    <x v="48"/>
    <x v="2"/>
  </r>
  <r>
    <x v="14"/>
    <x v="86"/>
    <x v="100"/>
    <x v="840"/>
    <x v="48"/>
    <x v="2"/>
  </r>
  <r>
    <x v="14"/>
    <x v="87"/>
    <x v="101"/>
    <x v="848"/>
    <x v="47"/>
    <x v="0"/>
  </r>
  <r>
    <x v="14"/>
    <x v="88"/>
    <x v="102"/>
    <x v="855"/>
    <x v="47"/>
    <x v="7"/>
  </r>
  <r>
    <x v="14"/>
    <x v="89"/>
    <x v="103"/>
    <x v="863"/>
    <x v="46"/>
    <x v="2"/>
  </r>
  <r>
    <x v="14"/>
    <x v="90"/>
    <x v="104"/>
    <x v="871"/>
    <x v="46"/>
    <x v="2"/>
  </r>
  <r>
    <x v="14"/>
    <x v="91"/>
    <x v="105"/>
    <x v="880"/>
    <x v="45"/>
    <x v="2"/>
  </r>
  <r>
    <x v="14"/>
    <x v="92"/>
    <x v="106"/>
    <x v="887"/>
    <x v="45"/>
    <x v="1"/>
  </r>
  <r>
    <x v="14"/>
    <x v="93"/>
    <x v="107"/>
    <x v="895"/>
    <x v="44"/>
    <x v="3"/>
  </r>
  <r>
    <x v="14"/>
    <x v="94"/>
    <x v="108"/>
    <x v="901"/>
    <x v="44"/>
    <x v="2"/>
  </r>
  <r>
    <x v="14"/>
    <x v="95"/>
    <x v="109"/>
    <x v="910"/>
    <x v="43"/>
    <x v="0"/>
  </r>
  <r>
    <x v="14"/>
    <x v="96"/>
    <x v="110"/>
    <x v="917"/>
    <x v="43"/>
    <x v="2"/>
  </r>
  <r>
    <x v="14"/>
    <x v="97"/>
    <x v="111"/>
    <x v="922"/>
    <x v="42"/>
    <x v="5"/>
  </r>
  <r>
    <x v="14"/>
    <x v="98"/>
    <x v="112"/>
    <x v="932"/>
    <x v="42"/>
    <x v="4"/>
  </r>
  <r>
    <x v="15"/>
    <x v="15"/>
    <x v="30"/>
    <x v="217"/>
    <x v="15"/>
    <x v="0"/>
  </r>
  <r>
    <x v="15"/>
    <x v="16"/>
    <x v="31"/>
    <x v="230"/>
    <x v="15"/>
    <x v="2"/>
  </r>
  <r>
    <x v="15"/>
    <x v="17"/>
    <x v="32"/>
    <x v="240"/>
    <x v="16"/>
    <x v="0"/>
  </r>
  <r>
    <x v="15"/>
    <x v="18"/>
    <x v="33"/>
    <x v="251"/>
    <x v="16"/>
    <x v="3"/>
  </r>
  <r>
    <x v="15"/>
    <x v="19"/>
    <x v="34"/>
    <x v="264"/>
    <x v="17"/>
    <x v="1"/>
  </r>
  <r>
    <x v="15"/>
    <x v="20"/>
    <x v="35"/>
    <x v="276"/>
    <x v="17"/>
    <x v="1"/>
  </r>
  <r>
    <x v="15"/>
    <x v="21"/>
    <x v="36"/>
    <x v="287"/>
    <x v="18"/>
    <x v="0"/>
  </r>
  <r>
    <x v="15"/>
    <x v="22"/>
    <x v="37"/>
    <x v="298"/>
    <x v="18"/>
    <x v="3"/>
  </r>
  <r>
    <x v="15"/>
    <x v="23"/>
    <x v="38"/>
    <x v="308"/>
    <x v="19"/>
    <x v="1"/>
  </r>
  <r>
    <x v="15"/>
    <x v="24"/>
    <x v="39"/>
    <x v="320"/>
    <x v="19"/>
    <x v="1"/>
  </r>
  <r>
    <x v="15"/>
    <x v="25"/>
    <x v="40"/>
    <x v="328"/>
    <x v="20"/>
    <x v="1"/>
  </r>
  <r>
    <x v="15"/>
    <x v="26"/>
    <x v="41"/>
    <x v="340"/>
    <x v="20"/>
    <x v="2"/>
  </r>
  <r>
    <x v="15"/>
    <x v="27"/>
    <x v="42"/>
    <x v="351"/>
    <x v="21"/>
    <x v="0"/>
  </r>
  <r>
    <x v="15"/>
    <x v="28"/>
    <x v="43"/>
    <x v="361"/>
    <x v="21"/>
    <x v="3"/>
  </r>
  <r>
    <x v="15"/>
    <x v="29"/>
    <x v="44"/>
    <x v="371"/>
    <x v="22"/>
    <x v="0"/>
  </r>
  <r>
    <x v="15"/>
    <x v="30"/>
    <x v="45"/>
    <x v="382"/>
    <x v="22"/>
    <x v="2"/>
  </r>
  <r>
    <x v="15"/>
    <x v="31"/>
    <x v="46"/>
    <x v="393"/>
    <x v="23"/>
    <x v="1"/>
  </r>
  <r>
    <x v="15"/>
    <x v="32"/>
    <x v="47"/>
    <x v="402"/>
    <x v="23"/>
    <x v="0"/>
  </r>
  <r>
    <x v="15"/>
    <x v="33"/>
    <x v="48"/>
    <x v="414"/>
    <x v="24"/>
    <x v="1"/>
  </r>
  <r>
    <x v="15"/>
    <x v="34"/>
    <x v="49"/>
    <x v="424"/>
    <x v="24"/>
    <x v="3"/>
  </r>
  <r>
    <x v="15"/>
    <x v="35"/>
    <x v="50"/>
    <x v="433"/>
    <x v="25"/>
    <x v="0"/>
  </r>
  <r>
    <x v="15"/>
    <x v="36"/>
    <x v="51"/>
    <x v="443"/>
    <x v="25"/>
    <x v="1"/>
  </r>
  <r>
    <x v="15"/>
    <x v="37"/>
    <x v="52"/>
    <x v="452"/>
    <x v="26"/>
    <x v="1"/>
  </r>
  <r>
    <x v="15"/>
    <x v="38"/>
    <x v="53"/>
    <x v="463"/>
    <x v="26"/>
    <x v="3"/>
  </r>
  <r>
    <x v="15"/>
    <x v="39"/>
    <x v="54"/>
    <x v="472"/>
    <x v="27"/>
    <x v="0"/>
  </r>
  <r>
    <x v="15"/>
    <x v="40"/>
    <x v="55"/>
    <x v="483"/>
    <x v="27"/>
    <x v="2"/>
  </r>
  <r>
    <x v="15"/>
    <x v="41"/>
    <x v="56"/>
    <x v="492"/>
    <x v="28"/>
    <x v="0"/>
  </r>
  <r>
    <x v="15"/>
    <x v="42"/>
    <x v="57"/>
    <x v="503"/>
    <x v="28"/>
    <x v="2"/>
  </r>
  <r>
    <x v="15"/>
    <x v="43"/>
    <x v="58"/>
    <x v="510"/>
    <x v="29"/>
    <x v="2"/>
  </r>
  <r>
    <x v="15"/>
    <x v="44"/>
    <x v="59"/>
    <x v="521"/>
    <x v="29"/>
    <x v="1"/>
  </r>
  <r>
    <x v="15"/>
    <x v="45"/>
    <x v="60"/>
    <x v="529"/>
    <x v="30"/>
    <x v="0"/>
  </r>
  <r>
    <x v="15"/>
    <x v="46"/>
    <x v="61"/>
    <x v="539"/>
    <x v="30"/>
    <x v="3"/>
  </r>
  <r>
    <x v="15"/>
    <x v="47"/>
    <x v="62"/>
    <x v="548"/>
    <x v="31"/>
    <x v="0"/>
  </r>
  <r>
    <x v="15"/>
    <x v="48"/>
    <x v="63"/>
    <x v="557"/>
    <x v="31"/>
    <x v="2"/>
  </r>
  <r>
    <x v="15"/>
    <x v="49"/>
    <x v="64"/>
    <x v="566"/>
    <x v="32"/>
    <x v="0"/>
  </r>
  <r>
    <x v="15"/>
    <x v="50"/>
    <x v="65"/>
    <x v="577"/>
    <x v="32"/>
    <x v="2"/>
  </r>
  <r>
    <x v="15"/>
    <x v="51"/>
    <x v="66"/>
    <x v="587"/>
    <x v="33"/>
    <x v="0"/>
  </r>
  <r>
    <x v="15"/>
    <x v="52"/>
    <x v="67"/>
    <x v="594"/>
    <x v="33"/>
    <x v="2"/>
  </r>
  <r>
    <x v="15"/>
    <x v="53"/>
    <x v="68"/>
    <x v="602"/>
    <x v="34"/>
    <x v="1"/>
  </r>
  <r>
    <x v="15"/>
    <x v="54"/>
    <x v="69"/>
    <x v="613"/>
    <x v="34"/>
    <x v="2"/>
  </r>
  <r>
    <x v="15"/>
    <x v="55"/>
    <x v="70"/>
    <x v="621"/>
    <x v="35"/>
    <x v="1"/>
  </r>
  <r>
    <x v="15"/>
    <x v="56"/>
    <x v="71"/>
    <x v="629"/>
    <x v="35"/>
    <x v="1"/>
  </r>
  <r>
    <x v="15"/>
    <x v="57"/>
    <x v="72"/>
    <x v="640"/>
    <x v="36"/>
    <x v="0"/>
  </r>
  <r>
    <x v="15"/>
    <x v="58"/>
    <x v="73"/>
    <x v="647"/>
    <x v="36"/>
    <x v="4"/>
  </r>
  <r>
    <x v="15"/>
    <x v="59"/>
    <x v="74"/>
    <x v="659"/>
    <x v="37"/>
    <x v="0"/>
  </r>
  <r>
    <x v="15"/>
    <x v="60"/>
    <x v="75"/>
    <x v="665"/>
    <x v="37"/>
    <x v="1"/>
  </r>
  <r>
    <x v="15"/>
    <x v="61"/>
    <x v="76"/>
    <x v="675"/>
    <x v="38"/>
    <x v="1"/>
  </r>
  <r>
    <x v="15"/>
    <x v="62"/>
    <x v="77"/>
    <x v="685"/>
    <x v="38"/>
    <x v="2"/>
  </r>
  <r>
    <x v="15"/>
    <x v="63"/>
    <x v="78"/>
    <x v="693"/>
    <x v="39"/>
    <x v="1"/>
  </r>
  <r>
    <x v="15"/>
    <x v="64"/>
    <x v="79"/>
    <x v="702"/>
    <x v="39"/>
    <x v="2"/>
  </r>
  <r>
    <x v="15"/>
    <x v="65"/>
    <x v="80"/>
    <x v="709"/>
    <x v="40"/>
    <x v="0"/>
  </r>
  <r>
    <x v="15"/>
    <x v="66"/>
    <x v="81"/>
    <x v="717"/>
    <x v="40"/>
    <x v="1"/>
  </r>
  <r>
    <x v="15"/>
    <x v="67"/>
    <x v="82"/>
    <x v="727"/>
    <x v="41"/>
    <x v="1"/>
  </r>
  <r>
    <x v="15"/>
    <x v="68"/>
    <x v="83"/>
    <x v="737"/>
    <x v="41"/>
    <x v="2"/>
  </r>
  <r>
    <x v="15"/>
    <x v="69"/>
    <x v="84"/>
    <x v="743"/>
    <x v="42"/>
    <x v="0"/>
  </r>
  <r>
    <x v="15"/>
    <x v="70"/>
    <x v="85"/>
    <x v="753"/>
    <x v="42"/>
    <x v="3"/>
  </r>
  <r>
    <x v="15"/>
    <x v="71"/>
    <x v="86"/>
    <x v="760"/>
    <x v="43"/>
    <x v="0"/>
  </r>
  <r>
    <x v="15"/>
    <x v="72"/>
    <x v="87"/>
    <x v="768"/>
    <x v="43"/>
    <x v="1"/>
  </r>
  <r>
    <x v="15"/>
    <x v="73"/>
    <x v="88"/>
    <x v="778"/>
    <x v="44"/>
    <x v="2"/>
  </r>
  <r>
    <x v="15"/>
    <x v="74"/>
    <x v="89"/>
    <x v="786"/>
    <x v="44"/>
    <x v="2"/>
  </r>
  <r>
    <x v="15"/>
    <x v="75"/>
    <x v="90"/>
    <x v="793"/>
    <x v="45"/>
    <x v="0"/>
  </r>
  <r>
    <x v="15"/>
    <x v="76"/>
    <x v="91"/>
    <x v="801"/>
    <x v="45"/>
    <x v="2"/>
  </r>
  <r>
    <x v="15"/>
    <x v="77"/>
    <x v="92"/>
    <x v="810"/>
    <x v="46"/>
    <x v="0"/>
  </r>
  <r>
    <x v="15"/>
    <x v="78"/>
    <x v="93"/>
    <x v="818"/>
    <x v="46"/>
    <x v="3"/>
  </r>
  <r>
    <x v="15"/>
    <x v="79"/>
    <x v="94"/>
    <x v="827"/>
    <x v="47"/>
    <x v="1"/>
  </r>
  <r>
    <x v="15"/>
    <x v="80"/>
    <x v="95"/>
    <x v="833"/>
    <x v="47"/>
    <x v="1"/>
  </r>
  <r>
    <x v="15"/>
    <x v="81"/>
    <x v="96"/>
    <x v="842"/>
    <x v="48"/>
    <x v="0"/>
  </r>
  <r>
    <x v="15"/>
    <x v="82"/>
    <x v="97"/>
    <x v="851"/>
    <x v="48"/>
    <x v="3"/>
  </r>
  <r>
    <x v="15"/>
    <x v="83"/>
    <x v="98"/>
    <x v="858"/>
    <x v="49"/>
    <x v="0"/>
  </r>
  <r>
    <x v="15"/>
    <x v="84"/>
    <x v="99"/>
    <x v="867"/>
    <x v="48"/>
    <x v="1"/>
  </r>
  <r>
    <x v="15"/>
    <x v="85"/>
    <x v="100"/>
    <x v="875"/>
    <x v="48"/>
    <x v="1"/>
  </r>
  <r>
    <x v="15"/>
    <x v="86"/>
    <x v="101"/>
    <x v="884"/>
    <x v="47"/>
    <x v="2"/>
  </r>
  <r>
    <x v="15"/>
    <x v="87"/>
    <x v="102"/>
    <x v="891"/>
    <x v="47"/>
    <x v="0"/>
  </r>
  <r>
    <x v="15"/>
    <x v="88"/>
    <x v="103"/>
    <x v="898"/>
    <x v="46"/>
    <x v="3"/>
  </r>
  <r>
    <x v="15"/>
    <x v="89"/>
    <x v="104"/>
    <x v="906"/>
    <x v="46"/>
    <x v="0"/>
  </r>
  <r>
    <x v="15"/>
    <x v="90"/>
    <x v="105"/>
    <x v="915"/>
    <x v="45"/>
    <x v="2"/>
  </r>
  <r>
    <x v="15"/>
    <x v="91"/>
    <x v="106"/>
    <x v="921"/>
    <x v="45"/>
    <x v="1"/>
  </r>
  <r>
    <x v="15"/>
    <x v="92"/>
    <x v="107"/>
    <x v="930"/>
    <x v="44"/>
    <x v="1"/>
  </r>
  <r>
    <x v="15"/>
    <x v="93"/>
    <x v="108"/>
    <x v="938"/>
    <x v="44"/>
    <x v="1"/>
  </r>
  <r>
    <x v="15"/>
    <x v="94"/>
    <x v="109"/>
    <x v="944"/>
    <x v="43"/>
    <x v="3"/>
  </r>
  <r>
    <x v="15"/>
    <x v="95"/>
    <x v="110"/>
    <x v="952"/>
    <x v="43"/>
    <x v="0"/>
  </r>
  <r>
    <x v="15"/>
    <x v="96"/>
    <x v="111"/>
    <x v="961"/>
    <x v="42"/>
    <x v="1"/>
  </r>
  <r>
    <x v="15"/>
    <x v="97"/>
    <x v="112"/>
    <x v="970"/>
    <x v="42"/>
    <x v="1"/>
  </r>
  <r>
    <x v="15"/>
    <x v="98"/>
    <x v="113"/>
    <x v="976"/>
    <x v="41"/>
    <x v="3"/>
  </r>
  <r>
    <x v="16"/>
    <x v="16"/>
    <x v="32"/>
    <x v="241"/>
    <x v="16"/>
    <x v="4"/>
  </r>
  <r>
    <x v="16"/>
    <x v="17"/>
    <x v="33"/>
    <x v="253"/>
    <x v="16"/>
    <x v="2"/>
  </r>
  <r>
    <x v="16"/>
    <x v="18"/>
    <x v="34"/>
    <x v="265"/>
    <x v="17"/>
    <x v="8"/>
  </r>
  <r>
    <x v="16"/>
    <x v="19"/>
    <x v="35"/>
    <x v="280"/>
    <x v="17"/>
    <x v="4"/>
  </r>
  <r>
    <x v="16"/>
    <x v="20"/>
    <x v="36"/>
    <x v="290"/>
    <x v="18"/>
    <x v="5"/>
  </r>
  <r>
    <x v="16"/>
    <x v="21"/>
    <x v="37"/>
    <x v="301"/>
    <x v="18"/>
    <x v="2"/>
  </r>
  <r>
    <x v="16"/>
    <x v="22"/>
    <x v="38"/>
    <x v="313"/>
    <x v="19"/>
    <x v="5"/>
  </r>
  <r>
    <x v="16"/>
    <x v="23"/>
    <x v="39"/>
    <x v="324"/>
    <x v="19"/>
    <x v="5"/>
  </r>
  <r>
    <x v="16"/>
    <x v="24"/>
    <x v="40"/>
    <x v="333"/>
    <x v="20"/>
    <x v="4"/>
  </r>
  <r>
    <x v="16"/>
    <x v="25"/>
    <x v="41"/>
    <x v="347"/>
    <x v="20"/>
    <x v="2"/>
  </r>
  <r>
    <x v="16"/>
    <x v="26"/>
    <x v="42"/>
    <x v="358"/>
    <x v="21"/>
    <x v="7"/>
  </r>
  <r>
    <x v="16"/>
    <x v="27"/>
    <x v="43"/>
    <x v="369"/>
    <x v="21"/>
    <x v="2"/>
  </r>
  <r>
    <x v="16"/>
    <x v="28"/>
    <x v="44"/>
    <x v="381"/>
    <x v="22"/>
    <x v="6"/>
  </r>
  <r>
    <x v="16"/>
    <x v="29"/>
    <x v="45"/>
    <x v="390"/>
    <x v="22"/>
    <x v="2"/>
  </r>
  <r>
    <x v="16"/>
    <x v="30"/>
    <x v="46"/>
    <x v="401"/>
    <x v="23"/>
    <x v="6"/>
  </r>
  <r>
    <x v="16"/>
    <x v="31"/>
    <x v="47"/>
    <x v="413"/>
    <x v="23"/>
    <x v="4"/>
  </r>
  <r>
    <x v="16"/>
    <x v="32"/>
    <x v="48"/>
    <x v="424"/>
    <x v="24"/>
    <x v="3"/>
  </r>
  <r>
    <x v="16"/>
    <x v="33"/>
    <x v="49"/>
    <x v="434"/>
    <x v="24"/>
    <x v="6"/>
  </r>
  <r>
    <x v="16"/>
    <x v="34"/>
    <x v="50"/>
    <x v="444"/>
    <x v="25"/>
    <x v="4"/>
  </r>
  <r>
    <x v="16"/>
    <x v="35"/>
    <x v="51"/>
    <x v="455"/>
    <x v="25"/>
    <x v="1"/>
  </r>
  <r>
    <x v="16"/>
    <x v="36"/>
    <x v="52"/>
    <x v="465"/>
    <x v="26"/>
    <x v="3"/>
  </r>
  <r>
    <x v="16"/>
    <x v="37"/>
    <x v="53"/>
    <x v="474"/>
    <x v="26"/>
    <x v="3"/>
  </r>
  <r>
    <x v="16"/>
    <x v="38"/>
    <x v="54"/>
    <x v="485"/>
    <x v="27"/>
    <x v="8"/>
  </r>
  <r>
    <x v="16"/>
    <x v="39"/>
    <x v="55"/>
    <x v="497"/>
    <x v="27"/>
    <x v="1"/>
  </r>
  <r>
    <x v="16"/>
    <x v="40"/>
    <x v="56"/>
    <x v="507"/>
    <x v="28"/>
    <x v="5"/>
  </r>
  <r>
    <x v="16"/>
    <x v="41"/>
    <x v="57"/>
    <x v="514"/>
    <x v="28"/>
    <x v="1"/>
  </r>
  <r>
    <x v="16"/>
    <x v="42"/>
    <x v="58"/>
    <x v="525"/>
    <x v="29"/>
    <x v="6"/>
  </r>
  <r>
    <x v="16"/>
    <x v="43"/>
    <x v="59"/>
    <x v="536"/>
    <x v="29"/>
    <x v="4"/>
  </r>
  <r>
    <x v="16"/>
    <x v="44"/>
    <x v="60"/>
    <x v="545"/>
    <x v="30"/>
    <x v="3"/>
  </r>
  <r>
    <x v="16"/>
    <x v="45"/>
    <x v="61"/>
    <x v="554"/>
    <x v="30"/>
    <x v="1"/>
  </r>
  <r>
    <x v="16"/>
    <x v="46"/>
    <x v="62"/>
    <x v="565"/>
    <x v="31"/>
    <x v="5"/>
  </r>
  <r>
    <x v="16"/>
    <x v="47"/>
    <x v="63"/>
    <x v="576"/>
    <x v="31"/>
    <x v="3"/>
  </r>
  <r>
    <x v="16"/>
    <x v="48"/>
    <x v="64"/>
    <x v="586"/>
    <x v="32"/>
    <x v="7"/>
  </r>
  <r>
    <x v="16"/>
    <x v="49"/>
    <x v="65"/>
    <x v="594"/>
    <x v="32"/>
    <x v="2"/>
  </r>
  <r>
    <x v="16"/>
    <x v="50"/>
    <x v="66"/>
    <x v="603"/>
    <x v="33"/>
    <x v="4"/>
  </r>
  <r>
    <x v="16"/>
    <x v="51"/>
    <x v="67"/>
    <x v="614"/>
    <x v="33"/>
    <x v="0"/>
  </r>
  <r>
    <x v="16"/>
    <x v="52"/>
    <x v="68"/>
    <x v="623"/>
    <x v="34"/>
    <x v="2"/>
  </r>
  <r>
    <x v="16"/>
    <x v="53"/>
    <x v="69"/>
    <x v="633"/>
    <x v="34"/>
    <x v="5"/>
  </r>
  <r>
    <x v="16"/>
    <x v="54"/>
    <x v="70"/>
    <x v="643"/>
    <x v="35"/>
    <x v="6"/>
  </r>
  <r>
    <x v="16"/>
    <x v="55"/>
    <x v="71"/>
    <x v="652"/>
    <x v="35"/>
    <x v="2"/>
  </r>
  <r>
    <x v="16"/>
    <x v="56"/>
    <x v="72"/>
    <x v="661"/>
    <x v="36"/>
    <x v="2"/>
  </r>
  <r>
    <x v="16"/>
    <x v="57"/>
    <x v="73"/>
    <x v="669"/>
    <x v="36"/>
    <x v="0"/>
  </r>
  <r>
    <x v="16"/>
    <x v="58"/>
    <x v="74"/>
    <x v="681"/>
    <x v="37"/>
    <x v="6"/>
  </r>
  <r>
    <x v="16"/>
    <x v="59"/>
    <x v="75"/>
    <x v="689"/>
    <x v="37"/>
    <x v="0"/>
  </r>
  <r>
    <x v="16"/>
    <x v="60"/>
    <x v="76"/>
    <x v="698"/>
    <x v="38"/>
    <x v="2"/>
  </r>
  <r>
    <x v="16"/>
    <x v="61"/>
    <x v="77"/>
    <x v="707"/>
    <x v="38"/>
    <x v="3"/>
  </r>
  <r>
    <x v="16"/>
    <x v="62"/>
    <x v="78"/>
    <x v="715"/>
    <x v="39"/>
    <x v="4"/>
  </r>
  <r>
    <x v="16"/>
    <x v="63"/>
    <x v="79"/>
    <x v="726"/>
    <x v="39"/>
    <x v="4"/>
  </r>
  <r>
    <x v="16"/>
    <x v="64"/>
    <x v="80"/>
    <x v="735"/>
    <x v="40"/>
    <x v="4"/>
  </r>
  <r>
    <x v="16"/>
    <x v="65"/>
    <x v="81"/>
    <x v="742"/>
    <x v="40"/>
    <x v="0"/>
  </r>
  <r>
    <x v="16"/>
    <x v="66"/>
    <x v="82"/>
    <x v="753"/>
    <x v="41"/>
    <x v="3"/>
  </r>
  <r>
    <x v="16"/>
    <x v="67"/>
    <x v="83"/>
    <x v="761"/>
    <x v="41"/>
    <x v="2"/>
  </r>
  <r>
    <x v="16"/>
    <x v="68"/>
    <x v="84"/>
    <x v="769"/>
    <x v="42"/>
    <x v="7"/>
  </r>
  <r>
    <x v="16"/>
    <x v="69"/>
    <x v="85"/>
    <x v="780"/>
    <x v="42"/>
    <x v="0"/>
  </r>
  <r>
    <x v="16"/>
    <x v="70"/>
    <x v="86"/>
    <x v="788"/>
    <x v="43"/>
    <x v="4"/>
  </r>
  <r>
    <x v="16"/>
    <x v="71"/>
    <x v="87"/>
    <x v="796"/>
    <x v="43"/>
    <x v="0"/>
  </r>
  <r>
    <x v="16"/>
    <x v="72"/>
    <x v="88"/>
    <x v="804"/>
    <x v="44"/>
    <x v="1"/>
  </r>
  <r>
    <x v="16"/>
    <x v="73"/>
    <x v="89"/>
    <x v="813"/>
    <x v="44"/>
    <x v="4"/>
  </r>
  <r>
    <x v="16"/>
    <x v="74"/>
    <x v="90"/>
    <x v="822"/>
    <x v="45"/>
    <x v="3"/>
  </r>
  <r>
    <x v="16"/>
    <x v="75"/>
    <x v="91"/>
    <x v="830"/>
    <x v="45"/>
    <x v="4"/>
  </r>
  <r>
    <x v="16"/>
    <x v="76"/>
    <x v="92"/>
    <x v="837"/>
    <x v="46"/>
    <x v="3"/>
  </r>
  <r>
    <x v="16"/>
    <x v="77"/>
    <x v="93"/>
    <x v="847"/>
    <x v="46"/>
    <x v="0"/>
  </r>
  <r>
    <x v="16"/>
    <x v="78"/>
    <x v="94"/>
    <x v="855"/>
    <x v="47"/>
    <x v="7"/>
  </r>
  <r>
    <x v="16"/>
    <x v="79"/>
    <x v="95"/>
    <x v="865"/>
    <x v="47"/>
    <x v="1"/>
  </r>
  <r>
    <x v="16"/>
    <x v="80"/>
    <x v="96"/>
    <x v="874"/>
    <x v="48"/>
    <x v="1"/>
  </r>
  <r>
    <x v="16"/>
    <x v="81"/>
    <x v="97"/>
    <x v="882"/>
    <x v="48"/>
    <x v="0"/>
  </r>
  <r>
    <x v="16"/>
    <x v="82"/>
    <x v="98"/>
    <x v="890"/>
    <x v="49"/>
    <x v="5"/>
  </r>
  <r>
    <x v="16"/>
    <x v="83"/>
    <x v="99"/>
    <x v="898"/>
    <x v="48"/>
    <x v="3"/>
  </r>
  <r>
    <x v="16"/>
    <x v="84"/>
    <x v="100"/>
    <x v="907"/>
    <x v="48"/>
    <x v="1"/>
  </r>
  <r>
    <x v="16"/>
    <x v="85"/>
    <x v="101"/>
    <x v="916"/>
    <x v="47"/>
    <x v="2"/>
  </r>
  <r>
    <x v="16"/>
    <x v="86"/>
    <x v="102"/>
    <x v="922"/>
    <x v="47"/>
    <x v="5"/>
  </r>
  <r>
    <x v="16"/>
    <x v="87"/>
    <x v="103"/>
    <x v="933"/>
    <x v="46"/>
    <x v="0"/>
  </r>
  <r>
    <x v="16"/>
    <x v="88"/>
    <x v="104"/>
    <x v="940"/>
    <x v="46"/>
    <x v="4"/>
  </r>
  <r>
    <x v="16"/>
    <x v="89"/>
    <x v="105"/>
    <x v="947"/>
    <x v="45"/>
    <x v="3"/>
  </r>
  <r>
    <x v="16"/>
    <x v="90"/>
    <x v="106"/>
    <x v="956"/>
    <x v="45"/>
    <x v="3"/>
  </r>
  <r>
    <x v="16"/>
    <x v="91"/>
    <x v="107"/>
    <x v="963"/>
    <x v="44"/>
    <x v="2"/>
  </r>
  <r>
    <x v="16"/>
    <x v="92"/>
    <x v="108"/>
    <x v="973"/>
    <x v="44"/>
    <x v="1"/>
  </r>
  <r>
    <x v="16"/>
    <x v="93"/>
    <x v="109"/>
    <x v="982"/>
    <x v="43"/>
    <x v="3"/>
  </r>
  <r>
    <x v="16"/>
    <x v="94"/>
    <x v="110"/>
    <x v="989"/>
    <x v="43"/>
    <x v="4"/>
  </r>
  <r>
    <x v="16"/>
    <x v="95"/>
    <x v="111"/>
    <x v="998"/>
    <x v="42"/>
    <x v="0"/>
  </r>
  <r>
    <x v="16"/>
    <x v="96"/>
    <x v="112"/>
    <x v="1006"/>
    <x v="42"/>
    <x v="4"/>
  </r>
  <r>
    <x v="16"/>
    <x v="97"/>
    <x v="113"/>
    <x v="1015"/>
    <x v="41"/>
    <x v="3"/>
  </r>
  <r>
    <x v="16"/>
    <x v="98"/>
    <x v="114"/>
    <x v="1021"/>
    <x v="41"/>
    <x v="6"/>
  </r>
  <r>
    <x v="17"/>
    <x v="17"/>
    <x v="34"/>
    <x v="266"/>
    <x v="17"/>
    <x v="0"/>
  </r>
  <r>
    <x v="17"/>
    <x v="18"/>
    <x v="35"/>
    <x v="281"/>
    <x v="17"/>
    <x v="3"/>
  </r>
  <r>
    <x v="17"/>
    <x v="19"/>
    <x v="36"/>
    <x v="291"/>
    <x v="18"/>
    <x v="1"/>
  </r>
  <r>
    <x v="17"/>
    <x v="20"/>
    <x v="37"/>
    <x v="304"/>
    <x v="18"/>
    <x v="1"/>
  </r>
  <r>
    <x v="17"/>
    <x v="21"/>
    <x v="38"/>
    <x v="316"/>
    <x v="19"/>
    <x v="0"/>
  </r>
  <r>
    <x v="17"/>
    <x v="22"/>
    <x v="39"/>
    <x v="327"/>
    <x v="19"/>
    <x v="3"/>
  </r>
  <r>
    <x v="17"/>
    <x v="23"/>
    <x v="40"/>
    <x v="339"/>
    <x v="20"/>
    <x v="1"/>
  </r>
  <r>
    <x v="17"/>
    <x v="24"/>
    <x v="41"/>
    <x v="352"/>
    <x v="20"/>
    <x v="1"/>
  </r>
  <r>
    <x v="17"/>
    <x v="25"/>
    <x v="42"/>
    <x v="364"/>
    <x v="21"/>
    <x v="1"/>
  </r>
  <r>
    <x v="17"/>
    <x v="26"/>
    <x v="43"/>
    <x v="376"/>
    <x v="21"/>
    <x v="2"/>
  </r>
  <r>
    <x v="17"/>
    <x v="27"/>
    <x v="44"/>
    <x v="386"/>
    <x v="22"/>
    <x v="0"/>
  </r>
  <r>
    <x v="17"/>
    <x v="28"/>
    <x v="45"/>
    <x v="397"/>
    <x v="22"/>
    <x v="3"/>
  </r>
  <r>
    <x v="17"/>
    <x v="29"/>
    <x v="46"/>
    <x v="410"/>
    <x v="23"/>
    <x v="0"/>
  </r>
  <r>
    <x v="17"/>
    <x v="30"/>
    <x v="47"/>
    <x v="420"/>
    <x v="23"/>
    <x v="2"/>
  </r>
  <r>
    <x v="17"/>
    <x v="31"/>
    <x v="48"/>
    <x v="432"/>
    <x v="24"/>
    <x v="1"/>
  </r>
  <r>
    <x v="17"/>
    <x v="32"/>
    <x v="49"/>
    <x v="443"/>
    <x v="24"/>
    <x v="1"/>
  </r>
  <r>
    <x v="17"/>
    <x v="33"/>
    <x v="50"/>
    <x v="454"/>
    <x v="25"/>
    <x v="1"/>
  </r>
  <r>
    <x v="17"/>
    <x v="34"/>
    <x v="51"/>
    <x v="465"/>
    <x v="25"/>
    <x v="3"/>
  </r>
  <r>
    <x v="17"/>
    <x v="35"/>
    <x v="52"/>
    <x v="475"/>
    <x v="26"/>
    <x v="0"/>
  </r>
  <r>
    <x v="17"/>
    <x v="36"/>
    <x v="53"/>
    <x v="486"/>
    <x v="26"/>
    <x v="0"/>
  </r>
  <r>
    <x v="17"/>
    <x v="37"/>
    <x v="54"/>
    <x v="499"/>
    <x v="27"/>
    <x v="1"/>
  </r>
  <r>
    <x v="17"/>
    <x v="38"/>
    <x v="55"/>
    <x v="509"/>
    <x v="27"/>
    <x v="3"/>
  </r>
  <r>
    <x v="17"/>
    <x v="39"/>
    <x v="56"/>
    <x v="518"/>
    <x v="28"/>
    <x v="0"/>
  </r>
  <r>
    <x v="17"/>
    <x v="40"/>
    <x v="57"/>
    <x v="528"/>
    <x v="28"/>
    <x v="2"/>
  </r>
  <r>
    <x v="17"/>
    <x v="41"/>
    <x v="58"/>
    <x v="540"/>
    <x v="29"/>
    <x v="0"/>
  </r>
  <r>
    <x v="17"/>
    <x v="42"/>
    <x v="59"/>
    <x v="549"/>
    <x v="29"/>
    <x v="2"/>
  </r>
  <r>
    <x v="17"/>
    <x v="43"/>
    <x v="60"/>
    <x v="561"/>
    <x v="30"/>
    <x v="2"/>
  </r>
  <r>
    <x v="17"/>
    <x v="44"/>
    <x v="61"/>
    <x v="572"/>
    <x v="30"/>
    <x v="1"/>
  </r>
  <r>
    <x v="17"/>
    <x v="45"/>
    <x v="62"/>
    <x v="582"/>
    <x v="31"/>
    <x v="0"/>
  </r>
  <r>
    <x v="17"/>
    <x v="46"/>
    <x v="63"/>
    <x v="591"/>
    <x v="31"/>
    <x v="3"/>
  </r>
  <r>
    <x v="17"/>
    <x v="47"/>
    <x v="64"/>
    <x v="601"/>
    <x v="32"/>
    <x v="0"/>
  </r>
  <r>
    <x v="17"/>
    <x v="48"/>
    <x v="65"/>
    <x v="612"/>
    <x v="32"/>
    <x v="2"/>
  </r>
  <r>
    <x v="17"/>
    <x v="49"/>
    <x v="66"/>
    <x v="621"/>
    <x v="33"/>
    <x v="1"/>
  </r>
  <r>
    <x v="17"/>
    <x v="50"/>
    <x v="67"/>
    <x v="631"/>
    <x v="33"/>
    <x v="2"/>
  </r>
  <r>
    <x v="17"/>
    <x v="51"/>
    <x v="68"/>
    <x v="642"/>
    <x v="34"/>
    <x v="0"/>
  </r>
  <r>
    <x v="17"/>
    <x v="52"/>
    <x v="69"/>
    <x v="652"/>
    <x v="34"/>
    <x v="2"/>
  </r>
  <r>
    <x v="17"/>
    <x v="53"/>
    <x v="70"/>
    <x v="662"/>
    <x v="35"/>
    <x v="1"/>
  </r>
  <r>
    <x v="17"/>
    <x v="54"/>
    <x v="71"/>
    <x v="670"/>
    <x v="35"/>
    <x v="2"/>
  </r>
  <r>
    <x v="17"/>
    <x v="55"/>
    <x v="72"/>
    <x v="683"/>
    <x v="36"/>
    <x v="0"/>
  </r>
  <r>
    <x v="17"/>
    <x v="56"/>
    <x v="73"/>
    <x v="691"/>
    <x v="36"/>
    <x v="1"/>
  </r>
  <r>
    <x v="17"/>
    <x v="57"/>
    <x v="74"/>
    <x v="701"/>
    <x v="37"/>
    <x v="0"/>
  </r>
  <r>
    <x v="17"/>
    <x v="58"/>
    <x v="75"/>
    <x v="710"/>
    <x v="37"/>
    <x v="4"/>
  </r>
  <r>
    <x v="17"/>
    <x v="59"/>
    <x v="76"/>
    <x v="719"/>
    <x v="38"/>
    <x v="0"/>
  </r>
  <r>
    <x v="17"/>
    <x v="60"/>
    <x v="77"/>
    <x v="730"/>
    <x v="38"/>
    <x v="1"/>
  </r>
  <r>
    <x v="17"/>
    <x v="61"/>
    <x v="78"/>
    <x v="739"/>
    <x v="39"/>
    <x v="1"/>
  </r>
  <r>
    <x v="17"/>
    <x v="62"/>
    <x v="79"/>
    <x v="747"/>
    <x v="39"/>
    <x v="2"/>
  </r>
  <r>
    <x v="17"/>
    <x v="63"/>
    <x v="80"/>
    <x v="757"/>
    <x v="40"/>
    <x v="1"/>
  </r>
  <r>
    <x v="17"/>
    <x v="64"/>
    <x v="81"/>
    <x v="767"/>
    <x v="40"/>
    <x v="2"/>
  </r>
  <r>
    <x v="17"/>
    <x v="65"/>
    <x v="82"/>
    <x v="776"/>
    <x v="41"/>
    <x v="0"/>
  </r>
  <r>
    <x v="17"/>
    <x v="66"/>
    <x v="83"/>
    <x v="786"/>
    <x v="41"/>
    <x v="2"/>
  </r>
  <r>
    <x v="17"/>
    <x v="67"/>
    <x v="84"/>
    <x v="794"/>
    <x v="42"/>
    <x v="1"/>
  </r>
  <r>
    <x v="17"/>
    <x v="68"/>
    <x v="85"/>
    <x v="803"/>
    <x v="42"/>
    <x v="2"/>
  </r>
  <r>
    <x v="17"/>
    <x v="69"/>
    <x v="86"/>
    <x v="812"/>
    <x v="43"/>
    <x v="0"/>
  </r>
  <r>
    <x v="17"/>
    <x v="70"/>
    <x v="87"/>
    <x v="822"/>
    <x v="43"/>
    <x v="3"/>
  </r>
  <r>
    <x v="17"/>
    <x v="71"/>
    <x v="88"/>
    <x v="831"/>
    <x v="44"/>
    <x v="0"/>
  </r>
  <r>
    <x v="17"/>
    <x v="72"/>
    <x v="89"/>
    <x v="838"/>
    <x v="44"/>
    <x v="1"/>
  </r>
  <r>
    <x v="17"/>
    <x v="73"/>
    <x v="90"/>
    <x v="849"/>
    <x v="45"/>
    <x v="2"/>
  </r>
  <r>
    <x v="17"/>
    <x v="74"/>
    <x v="91"/>
    <x v="857"/>
    <x v="45"/>
    <x v="1"/>
  </r>
  <r>
    <x v="17"/>
    <x v="75"/>
    <x v="92"/>
    <x v="868"/>
    <x v="46"/>
    <x v="0"/>
  </r>
  <r>
    <x v="17"/>
    <x v="76"/>
    <x v="93"/>
    <x v="877"/>
    <x v="46"/>
    <x v="2"/>
  </r>
  <r>
    <x v="17"/>
    <x v="77"/>
    <x v="94"/>
    <x v="886"/>
    <x v="47"/>
    <x v="0"/>
  </r>
  <r>
    <x v="17"/>
    <x v="78"/>
    <x v="95"/>
    <x v="895"/>
    <x v="47"/>
    <x v="3"/>
  </r>
  <r>
    <x v="17"/>
    <x v="79"/>
    <x v="96"/>
    <x v="903"/>
    <x v="48"/>
    <x v="1"/>
  </r>
  <r>
    <x v="17"/>
    <x v="80"/>
    <x v="97"/>
    <x v="912"/>
    <x v="48"/>
    <x v="1"/>
  </r>
  <r>
    <x v="17"/>
    <x v="81"/>
    <x v="98"/>
    <x v="919"/>
    <x v="49"/>
    <x v="0"/>
  </r>
  <r>
    <x v="17"/>
    <x v="82"/>
    <x v="99"/>
    <x v="929"/>
    <x v="48"/>
    <x v="3"/>
  </r>
  <r>
    <x v="17"/>
    <x v="83"/>
    <x v="100"/>
    <x v="938"/>
    <x v="48"/>
    <x v="1"/>
  </r>
  <r>
    <x v="17"/>
    <x v="84"/>
    <x v="101"/>
    <x v="946"/>
    <x v="47"/>
    <x v="1"/>
  </r>
  <r>
    <x v="17"/>
    <x v="85"/>
    <x v="102"/>
    <x v="955"/>
    <x v="47"/>
    <x v="1"/>
  </r>
  <r>
    <x v="17"/>
    <x v="86"/>
    <x v="103"/>
    <x v="962"/>
    <x v="46"/>
    <x v="2"/>
  </r>
  <r>
    <x v="17"/>
    <x v="87"/>
    <x v="104"/>
    <x v="972"/>
    <x v="46"/>
    <x v="0"/>
  </r>
  <r>
    <x v="17"/>
    <x v="88"/>
    <x v="105"/>
    <x v="982"/>
    <x v="45"/>
    <x v="3"/>
  </r>
  <r>
    <x v="17"/>
    <x v="89"/>
    <x v="106"/>
    <x v="990"/>
    <x v="45"/>
    <x v="0"/>
  </r>
  <r>
    <x v="17"/>
    <x v="90"/>
    <x v="107"/>
    <x v="999"/>
    <x v="44"/>
    <x v="2"/>
  </r>
  <r>
    <x v="17"/>
    <x v="91"/>
    <x v="108"/>
    <x v="1007"/>
    <x v="44"/>
    <x v="1"/>
  </r>
  <r>
    <x v="17"/>
    <x v="92"/>
    <x v="109"/>
    <x v="1017"/>
    <x v="43"/>
    <x v="1"/>
  </r>
  <r>
    <x v="17"/>
    <x v="93"/>
    <x v="110"/>
    <x v="1024"/>
    <x v="43"/>
    <x v="0"/>
  </r>
  <r>
    <x v="17"/>
    <x v="94"/>
    <x v="111"/>
    <x v="1031"/>
    <x v="42"/>
    <x v="3"/>
  </r>
  <r>
    <x v="17"/>
    <x v="95"/>
    <x v="112"/>
    <x v="1040"/>
    <x v="42"/>
    <x v="0"/>
  </r>
  <r>
    <x v="17"/>
    <x v="96"/>
    <x v="113"/>
    <x v="1049"/>
    <x v="41"/>
    <x v="1"/>
  </r>
  <r>
    <x v="17"/>
    <x v="97"/>
    <x v="114"/>
    <x v="1057"/>
    <x v="41"/>
    <x v="1"/>
  </r>
  <r>
    <x v="17"/>
    <x v="98"/>
    <x v="115"/>
    <x v="1067"/>
    <x v="40"/>
    <x v="3"/>
  </r>
  <r>
    <x v="18"/>
    <x v="18"/>
    <x v="36"/>
    <x v="292"/>
    <x v="18"/>
    <x v="5"/>
  </r>
  <r>
    <x v="18"/>
    <x v="19"/>
    <x v="37"/>
    <x v="305"/>
    <x v="18"/>
    <x v="7"/>
  </r>
  <r>
    <x v="18"/>
    <x v="20"/>
    <x v="38"/>
    <x v="318"/>
    <x v="19"/>
    <x v="4"/>
  </r>
  <r>
    <x v="18"/>
    <x v="21"/>
    <x v="39"/>
    <x v="329"/>
    <x v="19"/>
    <x v="2"/>
  </r>
  <r>
    <x v="18"/>
    <x v="22"/>
    <x v="40"/>
    <x v="342"/>
    <x v="20"/>
    <x v="7"/>
  </r>
  <r>
    <x v="18"/>
    <x v="23"/>
    <x v="41"/>
    <x v="357"/>
    <x v="20"/>
    <x v="2"/>
  </r>
  <r>
    <x v="18"/>
    <x v="24"/>
    <x v="42"/>
    <x v="368"/>
    <x v="21"/>
    <x v="3"/>
  </r>
  <r>
    <x v="18"/>
    <x v="25"/>
    <x v="43"/>
    <x v="381"/>
    <x v="21"/>
    <x v="6"/>
  </r>
  <r>
    <x v="18"/>
    <x v="26"/>
    <x v="44"/>
    <x v="392"/>
    <x v="22"/>
    <x v="5"/>
  </r>
  <r>
    <x v="18"/>
    <x v="27"/>
    <x v="45"/>
    <x v="403"/>
    <x v="22"/>
    <x v="1"/>
  </r>
  <r>
    <x v="18"/>
    <x v="28"/>
    <x v="46"/>
    <x v="416"/>
    <x v="23"/>
    <x v="6"/>
  </r>
  <r>
    <x v="18"/>
    <x v="29"/>
    <x v="47"/>
    <x v="427"/>
    <x v="23"/>
    <x v="1"/>
  </r>
  <r>
    <x v="18"/>
    <x v="30"/>
    <x v="48"/>
    <x v="440"/>
    <x v="24"/>
    <x v="3"/>
  </r>
  <r>
    <x v="18"/>
    <x v="31"/>
    <x v="49"/>
    <x v="451"/>
    <x v="24"/>
    <x v="5"/>
  </r>
  <r>
    <x v="18"/>
    <x v="32"/>
    <x v="50"/>
    <x v="463"/>
    <x v="25"/>
    <x v="3"/>
  </r>
  <r>
    <x v="18"/>
    <x v="33"/>
    <x v="51"/>
    <x v="473"/>
    <x v="25"/>
    <x v="4"/>
  </r>
  <r>
    <x v="18"/>
    <x v="34"/>
    <x v="52"/>
    <x v="485"/>
    <x v="26"/>
    <x v="8"/>
  </r>
  <r>
    <x v="18"/>
    <x v="35"/>
    <x v="53"/>
    <x v="498"/>
    <x v="26"/>
    <x v="1"/>
  </r>
  <r>
    <x v="18"/>
    <x v="36"/>
    <x v="54"/>
    <x v="509"/>
    <x v="27"/>
    <x v="3"/>
  </r>
  <r>
    <x v="18"/>
    <x v="37"/>
    <x v="55"/>
    <x v="519"/>
    <x v="27"/>
    <x v="5"/>
  </r>
  <r>
    <x v="18"/>
    <x v="38"/>
    <x v="56"/>
    <x v="530"/>
    <x v="28"/>
    <x v="4"/>
  </r>
  <r>
    <x v="18"/>
    <x v="39"/>
    <x v="57"/>
    <x v="542"/>
    <x v="28"/>
    <x v="1"/>
  </r>
  <r>
    <x v="18"/>
    <x v="40"/>
    <x v="58"/>
    <x v="551"/>
    <x v="29"/>
    <x v="7"/>
  </r>
  <r>
    <x v="18"/>
    <x v="41"/>
    <x v="59"/>
    <x v="563"/>
    <x v="29"/>
    <x v="1"/>
  </r>
  <r>
    <x v="18"/>
    <x v="42"/>
    <x v="60"/>
    <x v="575"/>
    <x v="30"/>
    <x v="4"/>
  </r>
  <r>
    <x v="18"/>
    <x v="43"/>
    <x v="61"/>
    <x v="586"/>
    <x v="30"/>
    <x v="7"/>
  </r>
  <r>
    <x v="18"/>
    <x v="44"/>
    <x v="62"/>
    <x v="595"/>
    <x v="31"/>
    <x v="2"/>
  </r>
  <r>
    <x v="18"/>
    <x v="45"/>
    <x v="63"/>
    <x v="605"/>
    <x v="31"/>
    <x v="1"/>
  </r>
  <r>
    <x v="18"/>
    <x v="46"/>
    <x v="64"/>
    <x v="616"/>
    <x v="32"/>
    <x v="6"/>
  </r>
  <r>
    <x v="18"/>
    <x v="47"/>
    <x v="65"/>
    <x v="627"/>
    <x v="32"/>
    <x v="3"/>
  </r>
  <r>
    <x v="18"/>
    <x v="48"/>
    <x v="66"/>
    <x v="638"/>
    <x v="33"/>
    <x v="2"/>
  </r>
  <r>
    <x v="18"/>
    <x v="49"/>
    <x v="67"/>
    <x v="647"/>
    <x v="33"/>
    <x v="4"/>
  </r>
  <r>
    <x v="18"/>
    <x v="50"/>
    <x v="68"/>
    <x v="660"/>
    <x v="34"/>
    <x v="3"/>
  </r>
  <r>
    <x v="18"/>
    <x v="51"/>
    <x v="69"/>
    <x v="668"/>
    <x v="34"/>
    <x v="0"/>
  </r>
  <r>
    <x v="18"/>
    <x v="52"/>
    <x v="70"/>
    <x v="681"/>
    <x v="35"/>
    <x v="6"/>
  </r>
  <r>
    <x v="18"/>
    <x v="53"/>
    <x v="71"/>
    <x v="690"/>
    <x v="35"/>
    <x v="3"/>
  </r>
  <r>
    <x v="18"/>
    <x v="54"/>
    <x v="72"/>
    <x v="700"/>
    <x v="36"/>
    <x v="4"/>
  </r>
  <r>
    <x v="18"/>
    <x v="55"/>
    <x v="73"/>
    <x v="710"/>
    <x v="36"/>
    <x v="4"/>
  </r>
  <r>
    <x v="18"/>
    <x v="56"/>
    <x v="74"/>
    <x v="720"/>
    <x v="37"/>
    <x v="1"/>
  </r>
  <r>
    <x v="18"/>
    <x v="57"/>
    <x v="75"/>
    <x v="731"/>
    <x v="37"/>
    <x v="0"/>
  </r>
  <r>
    <x v="18"/>
    <x v="58"/>
    <x v="76"/>
    <x v="740"/>
    <x v="38"/>
    <x v="6"/>
  </r>
  <r>
    <x v="18"/>
    <x v="59"/>
    <x v="77"/>
    <x v="750"/>
    <x v="38"/>
    <x v="0"/>
  </r>
  <r>
    <x v="18"/>
    <x v="60"/>
    <x v="78"/>
    <x v="759"/>
    <x v="39"/>
    <x v="1"/>
  </r>
  <r>
    <x v="18"/>
    <x v="61"/>
    <x v="79"/>
    <x v="769"/>
    <x v="39"/>
    <x v="7"/>
  </r>
  <r>
    <x v="18"/>
    <x v="62"/>
    <x v="80"/>
    <x v="781"/>
    <x v="40"/>
    <x v="2"/>
  </r>
  <r>
    <x v="18"/>
    <x v="63"/>
    <x v="81"/>
    <x v="790"/>
    <x v="40"/>
    <x v="3"/>
  </r>
  <r>
    <x v="18"/>
    <x v="64"/>
    <x v="82"/>
    <x v="798"/>
    <x v="41"/>
    <x v="5"/>
  </r>
  <r>
    <x v="18"/>
    <x v="65"/>
    <x v="83"/>
    <x v="808"/>
    <x v="41"/>
    <x v="0"/>
  </r>
  <r>
    <x v="18"/>
    <x v="66"/>
    <x v="84"/>
    <x v="818"/>
    <x v="42"/>
    <x v="3"/>
  </r>
  <r>
    <x v="18"/>
    <x v="67"/>
    <x v="85"/>
    <x v="829"/>
    <x v="42"/>
    <x v="3"/>
  </r>
  <r>
    <x v="18"/>
    <x v="68"/>
    <x v="86"/>
    <x v="835"/>
    <x v="43"/>
    <x v="4"/>
  </r>
  <r>
    <x v="18"/>
    <x v="69"/>
    <x v="87"/>
    <x v="845"/>
    <x v="43"/>
    <x v="0"/>
  </r>
  <r>
    <x v="18"/>
    <x v="70"/>
    <x v="88"/>
    <x v="855"/>
    <x v="44"/>
    <x v="7"/>
  </r>
  <r>
    <x v="18"/>
    <x v="71"/>
    <x v="89"/>
    <x v="866"/>
    <x v="44"/>
    <x v="0"/>
  </r>
  <r>
    <x v="18"/>
    <x v="72"/>
    <x v="90"/>
    <x v="876"/>
    <x v="45"/>
    <x v="1"/>
  </r>
  <r>
    <x v="18"/>
    <x v="73"/>
    <x v="91"/>
    <x v="885"/>
    <x v="45"/>
    <x v="3"/>
  </r>
  <r>
    <x v="18"/>
    <x v="74"/>
    <x v="92"/>
    <x v="895"/>
    <x v="46"/>
    <x v="3"/>
  </r>
  <r>
    <x v="18"/>
    <x v="75"/>
    <x v="93"/>
    <x v="904"/>
    <x v="46"/>
    <x v="3"/>
  </r>
  <r>
    <x v="18"/>
    <x v="76"/>
    <x v="94"/>
    <x v="913"/>
    <x v="47"/>
    <x v="4"/>
  </r>
  <r>
    <x v="18"/>
    <x v="77"/>
    <x v="95"/>
    <x v="920"/>
    <x v="47"/>
    <x v="0"/>
  </r>
  <r>
    <x v="18"/>
    <x v="78"/>
    <x v="96"/>
    <x v="932"/>
    <x v="48"/>
    <x v="4"/>
  </r>
  <r>
    <x v="18"/>
    <x v="79"/>
    <x v="97"/>
    <x v="940"/>
    <x v="48"/>
    <x v="4"/>
  </r>
  <r>
    <x v="18"/>
    <x v="80"/>
    <x v="98"/>
    <x v="948"/>
    <x v="49"/>
    <x v="1"/>
  </r>
  <r>
    <x v="18"/>
    <x v="81"/>
    <x v="99"/>
    <x v="958"/>
    <x v="48"/>
    <x v="0"/>
  </r>
  <r>
    <x v="18"/>
    <x v="82"/>
    <x v="100"/>
    <x v="967"/>
    <x v="48"/>
    <x v="6"/>
  </r>
  <r>
    <x v="18"/>
    <x v="83"/>
    <x v="101"/>
    <x v="976"/>
    <x v="47"/>
    <x v="3"/>
  </r>
  <r>
    <x v="18"/>
    <x v="84"/>
    <x v="102"/>
    <x v="986"/>
    <x v="47"/>
    <x v="1"/>
  </r>
  <r>
    <x v="18"/>
    <x v="85"/>
    <x v="103"/>
    <x v="995"/>
    <x v="46"/>
    <x v="2"/>
  </r>
  <r>
    <x v="18"/>
    <x v="86"/>
    <x v="104"/>
    <x v="1004"/>
    <x v="46"/>
    <x v="3"/>
  </r>
  <r>
    <x v="18"/>
    <x v="87"/>
    <x v="105"/>
    <x v="1014"/>
    <x v="45"/>
    <x v="0"/>
  </r>
  <r>
    <x v="18"/>
    <x v="88"/>
    <x v="106"/>
    <x v="1021"/>
    <x v="45"/>
    <x v="6"/>
  </r>
  <r>
    <x v="18"/>
    <x v="89"/>
    <x v="107"/>
    <x v="1030"/>
    <x v="44"/>
    <x v="3"/>
  </r>
  <r>
    <x v="18"/>
    <x v="90"/>
    <x v="108"/>
    <x v="1039"/>
    <x v="44"/>
    <x v="2"/>
  </r>
  <r>
    <x v="18"/>
    <x v="91"/>
    <x v="109"/>
    <x v="1048"/>
    <x v="43"/>
    <x v="2"/>
  </r>
  <r>
    <x v="18"/>
    <x v="92"/>
    <x v="110"/>
    <x v="1056"/>
    <x v="43"/>
    <x v="1"/>
  </r>
  <r>
    <x v="18"/>
    <x v="93"/>
    <x v="111"/>
    <x v="1067"/>
    <x v="42"/>
    <x v="3"/>
  </r>
  <r>
    <x v="18"/>
    <x v="94"/>
    <x v="112"/>
    <x v="1074"/>
    <x v="42"/>
    <x v="4"/>
  </r>
  <r>
    <x v="18"/>
    <x v="95"/>
    <x v="113"/>
    <x v="1083"/>
    <x v="41"/>
    <x v="0"/>
  </r>
  <r>
    <x v="18"/>
    <x v="96"/>
    <x v="114"/>
    <x v="1092"/>
    <x v="41"/>
    <x v="3"/>
  </r>
  <r>
    <x v="18"/>
    <x v="97"/>
    <x v="115"/>
    <x v="1101"/>
    <x v="40"/>
    <x v="5"/>
  </r>
  <r>
    <x v="18"/>
    <x v="98"/>
    <x v="116"/>
    <x v="1108"/>
    <x v="40"/>
    <x v="2"/>
  </r>
  <r>
    <x v="19"/>
    <x v="19"/>
    <x v="38"/>
    <x v="319"/>
    <x v="19"/>
    <x v="2"/>
  </r>
  <r>
    <x v="19"/>
    <x v="20"/>
    <x v="39"/>
    <x v="330"/>
    <x v="19"/>
    <x v="4"/>
  </r>
  <r>
    <x v="19"/>
    <x v="21"/>
    <x v="40"/>
    <x v="344"/>
    <x v="20"/>
    <x v="1"/>
  </r>
  <r>
    <x v="19"/>
    <x v="22"/>
    <x v="41"/>
    <x v="358"/>
    <x v="20"/>
    <x v="7"/>
  </r>
  <r>
    <x v="19"/>
    <x v="23"/>
    <x v="42"/>
    <x v="370"/>
    <x v="21"/>
    <x v="2"/>
  </r>
  <r>
    <x v="19"/>
    <x v="24"/>
    <x v="43"/>
    <x v="383"/>
    <x v="21"/>
    <x v="4"/>
  </r>
  <r>
    <x v="19"/>
    <x v="25"/>
    <x v="44"/>
    <x v="395"/>
    <x v="22"/>
    <x v="2"/>
  </r>
  <r>
    <x v="19"/>
    <x v="26"/>
    <x v="45"/>
    <x v="409"/>
    <x v="22"/>
    <x v="4"/>
  </r>
  <r>
    <x v="19"/>
    <x v="27"/>
    <x v="46"/>
    <x v="421"/>
    <x v="23"/>
    <x v="1"/>
  </r>
  <r>
    <x v="19"/>
    <x v="28"/>
    <x v="47"/>
    <x v="434"/>
    <x v="23"/>
    <x v="6"/>
  </r>
  <r>
    <x v="19"/>
    <x v="29"/>
    <x v="48"/>
    <x v="447"/>
    <x v="24"/>
    <x v="1"/>
  </r>
  <r>
    <x v="19"/>
    <x v="30"/>
    <x v="49"/>
    <x v="459"/>
    <x v="24"/>
    <x v="6"/>
  </r>
  <r>
    <x v="19"/>
    <x v="31"/>
    <x v="50"/>
    <x v="470"/>
    <x v="25"/>
    <x v="3"/>
  </r>
  <r>
    <x v="19"/>
    <x v="32"/>
    <x v="51"/>
    <x v="483"/>
    <x v="25"/>
    <x v="2"/>
  </r>
  <r>
    <x v="19"/>
    <x v="33"/>
    <x v="52"/>
    <x v="494"/>
    <x v="26"/>
    <x v="1"/>
  </r>
  <r>
    <x v="19"/>
    <x v="34"/>
    <x v="53"/>
    <x v="507"/>
    <x v="26"/>
    <x v="5"/>
  </r>
  <r>
    <x v="19"/>
    <x v="35"/>
    <x v="54"/>
    <x v="517"/>
    <x v="27"/>
    <x v="0"/>
  </r>
  <r>
    <x v="19"/>
    <x v="36"/>
    <x v="55"/>
    <x v="528"/>
    <x v="27"/>
    <x v="2"/>
  </r>
  <r>
    <x v="19"/>
    <x v="37"/>
    <x v="56"/>
    <x v="541"/>
    <x v="28"/>
    <x v="2"/>
  </r>
  <r>
    <x v="19"/>
    <x v="38"/>
    <x v="57"/>
    <x v="551"/>
    <x v="28"/>
    <x v="7"/>
  </r>
  <r>
    <x v="19"/>
    <x v="39"/>
    <x v="58"/>
    <x v="564"/>
    <x v="29"/>
    <x v="0"/>
  </r>
  <r>
    <x v="19"/>
    <x v="40"/>
    <x v="59"/>
    <x v="576"/>
    <x v="29"/>
    <x v="3"/>
  </r>
  <r>
    <x v="19"/>
    <x v="41"/>
    <x v="60"/>
    <x v="589"/>
    <x v="30"/>
    <x v="0"/>
  </r>
  <r>
    <x v="19"/>
    <x v="42"/>
    <x v="61"/>
    <x v="597"/>
    <x v="30"/>
    <x v="5"/>
  </r>
  <r>
    <x v="19"/>
    <x v="43"/>
    <x v="62"/>
    <x v="608"/>
    <x v="31"/>
    <x v="2"/>
  </r>
  <r>
    <x v="19"/>
    <x v="44"/>
    <x v="63"/>
    <x v="619"/>
    <x v="31"/>
    <x v="2"/>
  </r>
  <r>
    <x v="19"/>
    <x v="45"/>
    <x v="64"/>
    <x v="630"/>
    <x v="32"/>
    <x v="0"/>
  </r>
  <r>
    <x v="19"/>
    <x v="46"/>
    <x v="65"/>
    <x v="643"/>
    <x v="32"/>
    <x v="6"/>
  </r>
  <r>
    <x v="19"/>
    <x v="47"/>
    <x v="66"/>
    <x v="654"/>
    <x v="33"/>
    <x v="0"/>
  </r>
  <r>
    <x v="19"/>
    <x v="48"/>
    <x v="67"/>
    <x v="663"/>
    <x v="33"/>
    <x v="4"/>
  </r>
  <r>
    <x v="19"/>
    <x v="49"/>
    <x v="68"/>
    <x v="675"/>
    <x v="34"/>
    <x v="1"/>
  </r>
  <r>
    <x v="19"/>
    <x v="50"/>
    <x v="69"/>
    <x v="687"/>
    <x v="34"/>
    <x v="5"/>
  </r>
  <r>
    <x v="19"/>
    <x v="51"/>
    <x v="70"/>
    <x v="697"/>
    <x v="35"/>
    <x v="0"/>
  </r>
  <r>
    <x v="19"/>
    <x v="52"/>
    <x v="71"/>
    <x v="707"/>
    <x v="35"/>
    <x v="3"/>
  </r>
  <r>
    <x v="19"/>
    <x v="53"/>
    <x v="72"/>
    <x v="716"/>
    <x v="36"/>
    <x v="2"/>
  </r>
  <r>
    <x v="19"/>
    <x v="54"/>
    <x v="73"/>
    <x v="729"/>
    <x v="36"/>
    <x v="4"/>
  </r>
  <r>
    <x v="19"/>
    <x v="55"/>
    <x v="74"/>
    <x v="739"/>
    <x v="37"/>
    <x v="1"/>
  </r>
  <r>
    <x v="19"/>
    <x v="56"/>
    <x v="75"/>
    <x v="748"/>
    <x v="37"/>
    <x v="2"/>
  </r>
  <r>
    <x v="19"/>
    <x v="57"/>
    <x v="76"/>
    <x v="758"/>
    <x v="38"/>
    <x v="0"/>
  </r>
  <r>
    <x v="19"/>
    <x v="58"/>
    <x v="77"/>
    <x v="769"/>
    <x v="38"/>
    <x v="7"/>
  </r>
  <r>
    <x v="19"/>
    <x v="59"/>
    <x v="78"/>
    <x v="782"/>
    <x v="39"/>
    <x v="0"/>
  </r>
  <r>
    <x v="19"/>
    <x v="60"/>
    <x v="79"/>
    <x v="791"/>
    <x v="39"/>
    <x v="2"/>
  </r>
  <r>
    <x v="19"/>
    <x v="61"/>
    <x v="80"/>
    <x v="799"/>
    <x v="40"/>
    <x v="1"/>
  </r>
  <r>
    <x v="19"/>
    <x v="62"/>
    <x v="81"/>
    <x v="811"/>
    <x v="40"/>
    <x v="5"/>
  </r>
  <r>
    <x v="19"/>
    <x v="63"/>
    <x v="82"/>
    <x v="821"/>
    <x v="41"/>
    <x v="2"/>
  </r>
  <r>
    <x v="19"/>
    <x v="64"/>
    <x v="83"/>
    <x v="830"/>
    <x v="41"/>
    <x v="4"/>
  </r>
  <r>
    <x v="19"/>
    <x v="65"/>
    <x v="84"/>
    <x v="839"/>
    <x v="42"/>
    <x v="0"/>
  </r>
  <r>
    <x v="19"/>
    <x v="66"/>
    <x v="85"/>
    <x v="851"/>
    <x v="42"/>
    <x v="3"/>
  </r>
  <r>
    <x v="19"/>
    <x v="67"/>
    <x v="86"/>
    <x v="859"/>
    <x v="43"/>
    <x v="1"/>
  </r>
  <r>
    <x v="19"/>
    <x v="68"/>
    <x v="87"/>
    <x v="870"/>
    <x v="43"/>
    <x v="3"/>
  </r>
  <r>
    <x v="19"/>
    <x v="69"/>
    <x v="88"/>
    <x v="881"/>
    <x v="44"/>
    <x v="0"/>
  </r>
  <r>
    <x v="19"/>
    <x v="70"/>
    <x v="89"/>
    <x v="890"/>
    <x v="44"/>
    <x v="5"/>
  </r>
  <r>
    <x v="19"/>
    <x v="71"/>
    <x v="90"/>
    <x v="899"/>
    <x v="45"/>
    <x v="0"/>
  </r>
  <r>
    <x v="19"/>
    <x v="72"/>
    <x v="91"/>
    <x v="911"/>
    <x v="45"/>
    <x v="1"/>
  </r>
  <r>
    <x v="19"/>
    <x v="73"/>
    <x v="92"/>
    <x v="918"/>
    <x v="46"/>
    <x v="2"/>
  </r>
  <r>
    <x v="19"/>
    <x v="74"/>
    <x v="93"/>
    <x v="929"/>
    <x v="46"/>
    <x v="3"/>
  </r>
  <r>
    <x v="19"/>
    <x v="75"/>
    <x v="94"/>
    <x v="939"/>
    <x v="47"/>
    <x v="1"/>
  </r>
  <r>
    <x v="19"/>
    <x v="76"/>
    <x v="95"/>
    <x v="947"/>
    <x v="47"/>
    <x v="3"/>
  </r>
  <r>
    <x v="19"/>
    <x v="77"/>
    <x v="96"/>
    <x v="957"/>
    <x v="48"/>
    <x v="0"/>
  </r>
  <r>
    <x v="19"/>
    <x v="78"/>
    <x v="97"/>
    <x v="967"/>
    <x v="48"/>
    <x v="6"/>
  </r>
  <r>
    <x v="19"/>
    <x v="79"/>
    <x v="98"/>
    <x v="977"/>
    <x v="49"/>
    <x v="1"/>
  </r>
  <r>
    <x v="19"/>
    <x v="80"/>
    <x v="99"/>
    <x v="987"/>
    <x v="48"/>
    <x v="1"/>
  </r>
  <r>
    <x v="19"/>
    <x v="81"/>
    <x v="100"/>
    <x v="997"/>
    <x v="48"/>
    <x v="0"/>
  </r>
  <r>
    <x v="19"/>
    <x v="82"/>
    <x v="101"/>
    <x v="1006"/>
    <x v="47"/>
    <x v="4"/>
  </r>
  <r>
    <x v="19"/>
    <x v="83"/>
    <x v="102"/>
    <x v="1016"/>
    <x v="47"/>
    <x v="1"/>
  </r>
  <r>
    <x v="19"/>
    <x v="84"/>
    <x v="103"/>
    <x v="1025"/>
    <x v="46"/>
    <x v="1"/>
  </r>
  <r>
    <x v="19"/>
    <x v="85"/>
    <x v="104"/>
    <x v="1034"/>
    <x v="46"/>
    <x v="1"/>
  </r>
  <r>
    <x v="19"/>
    <x v="86"/>
    <x v="105"/>
    <x v="1043"/>
    <x v="45"/>
    <x v="5"/>
  </r>
  <r>
    <x v="19"/>
    <x v="87"/>
    <x v="106"/>
    <x v="1051"/>
    <x v="45"/>
    <x v="0"/>
  </r>
  <r>
    <x v="19"/>
    <x v="88"/>
    <x v="107"/>
    <x v="1062"/>
    <x v="44"/>
    <x v="4"/>
  </r>
  <r>
    <x v="19"/>
    <x v="89"/>
    <x v="108"/>
    <x v="1071"/>
    <x v="44"/>
    <x v="1"/>
  </r>
  <r>
    <x v="19"/>
    <x v="90"/>
    <x v="109"/>
    <x v="1079"/>
    <x v="43"/>
    <x v="3"/>
  </r>
  <r>
    <x v="19"/>
    <x v="91"/>
    <x v="110"/>
    <x v="1089"/>
    <x v="43"/>
    <x v="1"/>
  </r>
  <r>
    <x v="19"/>
    <x v="92"/>
    <x v="111"/>
    <x v="1097"/>
    <x v="42"/>
    <x v="1"/>
  </r>
  <r>
    <x v="19"/>
    <x v="93"/>
    <x v="112"/>
    <x v="1106"/>
    <x v="42"/>
    <x v="1"/>
  </r>
  <r>
    <x v="19"/>
    <x v="94"/>
    <x v="113"/>
    <x v="1117"/>
    <x v="41"/>
    <x v="5"/>
  </r>
  <r>
    <x v="19"/>
    <x v="95"/>
    <x v="114"/>
    <x v="1124"/>
    <x v="41"/>
    <x v="0"/>
  </r>
  <r>
    <x v="19"/>
    <x v="96"/>
    <x v="115"/>
    <x v="1133"/>
    <x v="40"/>
    <x v="1"/>
  </r>
  <r>
    <x v="19"/>
    <x v="97"/>
    <x v="116"/>
    <x v="1144"/>
    <x v="40"/>
    <x v="2"/>
  </r>
  <r>
    <x v="19"/>
    <x v="98"/>
    <x v="117"/>
    <x v="1150"/>
    <x v="39"/>
    <x v="5"/>
  </r>
  <r>
    <x v="20"/>
    <x v="20"/>
    <x v="40"/>
    <x v="345"/>
    <x v="20"/>
    <x v="1"/>
  </r>
  <r>
    <x v="20"/>
    <x v="21"/>
    <x v="41"/>
    <x v="359"/>
    <x v="20"/>
    <x v="1"/>
  </r>
  <r>
    <x v="20"/>
    <x v="22"/>
    <x v="42"/>
    <x v="372"/>
    <x v="21"/>
    <x v="5"/>
  </r>
  <r>
    <x v="20"/>
    <x v="23"/>
    <x v="43"/>
    <x v="385"/>
    <x v="21"/>
    <x v="2"/>
  </r>
  <r>
    <x v="20"/>
    <x v="24"/>
    <x v="44"/>
    <x v="398"/>
    <x v="22"/>
    <x v="2"/>
  </r>
  <r>
    <x v="20"/>
    <x v="25"/>
    <x v="45"/>
    <x v="413"/>
    <x v="22"/>
    <x v="4"/>
  </r>
  <r>
    <x v="20"/>
    <x v="26"/>
    <x v="46"/>
    <x v="426"/>
    <x v="23"/>
    <x v="4"/>
  </r>
  <r>
    <x v="20"/>
    <x v="27"/>
    <x v="47"/>
    <x v="438"/>
    <x v="23"/>
    <x v="1"/>
  </r>
  <r>
    <x v="20"/>
    <x v="28"/>
    <x v="48"/>
    <x v="451"/>
    <x v="24"/>
    <x v="5"/>
  </r>
  <r>
    <x v="20"/>
    <x v="29"/>
    <x v="49"/>
    <x v="464"/>
    <x v="24"/>
    <x v="1"/>
  </r>
  <r>
    <x v="20"/>
    <x v="30"/>
    <x v="50"/>
    <x v="476"/>
    <x v="25"/>
    <x v="3"/>
  </r>
  <r>
    <x v="20"/>
    <x v="31"/>
    <x v="51"/>
    <x v="488"/>
    <x v="25"/>
    <x v="1"/>
  </r>
  <r>
    <x v="20"/>
    <x v="32"/>
    <x v="52"/>
    <x v="503"/>
    <x v="26"/>
    <x v="2"/>
  </r>
  <r>
    <x v="20"/>
    <x v="33"/>
    <x v="53"/>
    <x v="513"/>
    <x v="26"/>
    <x v="3"/>
  </r>
  <r>
    <x v="20"/>
    <x v="34"/>
    <x v="54"/>
    <x v="525"/>
    <x v="27"/>
    <x v="6"/>
  </r>
  <r>
    <x v="20"/>
    <x v="35"/>
    <x v="55"/>
    <x v="538"/>
    <x v="27"/>
    <x v="1"/>
  </r>
  <r>
    <x v="20"/>
    <x v="36"/>
    <x v="56"/>
    <x v="549"/>
    <x v="28"/>
    <x v="2"/>
  </r>
  <r>
    <x v="20"/>
    <x v="37"/>
    <x v="57"/>
    <x v="562"/>
    <x v="28"/>
    <x v="3"/>
  </r>
  <r>
    <x v="20"/>
    <x v="38"/>
    <x v="58"/>
    <x v="575"/>
    <x v="29"/>
    <x v="4"/>
  </r>
  <r>
    <x v="20"/>
    <x v="39"/>
    <x v="59"/>
    <x v="588"/>
    <x v="29"/>
    <x v="1"/>
  </r>
  <r>
    <x v="20"/>
    <x v="40"/>
    <x v="60"/>
    <x v="597"/>
    <x v="30"/>
    <x v="5"/>
  </r>
  <r>
    <x v="20"/>
    <x v="41"/>
    <x v="61"/>
    <x v="609"/>
    <x v="30"/>
    <x v="1"/>
  </r>
  <r>
    <x v="20"/>
    <x v="42"/>
    <x v="62"/>
    <x v="620"/>
    <x v="31"/>
    <x v="1"/>
  </r>
  <r>
    <x v="20"/>
    <x v="43"/>
    <x v="63"/>
    <x v="633"/>
    <x v="31"/>
    <x v="5"/>
  </r>
  <r>
    <x v="20"/>
    <x v="44"/>
    <x v="64"/>
    <x v="644"/>
    <x v="32"/>
    <x v="2"/>
  </r>
  <r>
    <x v="20"/>
    <x v="45"/>
    <x v="65"/>
    <x v="656"/>
    <x v="32"/>
    <x v="1"/>
  </r>
  <r>
    <x v="20"/>
    <x v="46"/>
    <x v="66"/>
    <x v="666"/>
    <x v="33"/>
    <x v="5"/>
  </r>
  <r>
    <x v="20"/>
    <x v="47"/>
    <x v="67"/>
    <x v="679"/>
    <x v="33"/>
    <x v="2"/>
  </r>
  <r>
    <x v="20"/>
    <x v="48"/>
    <x v="68"/>
    <x v="690"/>
    <x v="34"/>
    <x v="3"/>
  </r>
  <r>
    <x v="20"/>
    <x v="49"/>
    <x v="69"/>
    <x v="702"/>
    <x v="34"/>
    <x v="2"/>
  </r>
  <r>
    <x v="20"/>
    <x v="50"/>
    <x v="70"/>
    <x v="711"/>
    <x v="35"/>
    <x v="2"/>
  </r>
  <r>
    <x v="20"/>
    <x v="51"/>
    <x v="71"/>
    <x v="724"/>
    <x v="35"/>
    <x v="0"/>
  </r>
  <r>
    <x v="20"/>
    <x v="52"/>
    <x v="72"/>
    <x v="735"/>
    <x v="36"/>
    <x v="4"/>
  </r>
  <r>
    <x v="20"/>
    <x v="53"/>
    <x v="73"/>
    <x v="745"/>
    <x v="36"/>
    <x v="0"/>
  </r>
  <r>
    <x v="20"/>
    <x v="54"/>
    <x v="74"/>
    <x v="756"/>
    <x v="37"/>
    <x v="3"/>
  </r>
  <r>
    <x v="20"/>
    <x v="55"/>
    <x v="75"/>
    <x v="767"/>
    <x v="37"/>
    <x v="2"/>
  </r>
  <r>
    <x v="20"/>
    <x v="56"/>
    <x v="76"/>
    <x v="779"/>
    <x v="38"/>
    <x v="1"/>
  </r>
  <r>
    <x v="20"/>
    <x v="57"/>
    <x v="77"/>
    <x v="789"/>
    <x v="38"/>
    <x v="0"/>
  </r>
  <r>
    <x v="20"/>
    <x v="58"/>
    <x v="78"/>
    <x v="798"/>
    <x v="39"/>
    <x v="5"/>
  </r>
  <r>
    <x v="20"/>
    <x v="59"/>
    <x v="79"/>
    <x v="809"/>
    <x v="39"/>
    <x v="0"/>
  </r>
  <r>
    <x v="20"/>
    <x v="60"/>
    <x v="80"/>
    <x v="820"/>
    <x v="40"/>
    <x v="1"/>
  </r>
  <r>
    <x v="20"/>
    <x v="61"/>
    <x v="81"/>
    <x v="830"/>
    <x v="40"/>
    <x v="4"/>
  </r>
  <r>
    <x v="20"/>
    <x v="62"/>
    <x v="82"/>
    <x v="840"/>
    <x v="41"/>
    <x v="2"/>
  </r>
  <r>
    <x v="20"/>
    <x v="63"/>
    <x v="83"/>
    <x v="852"/>
    <x v="41"/>
    <x v="1"/>
  </r>
  <r>
    <x v="20"/>
    <x v="64"/>
    <x v="84"/>
    <x v="861"/>
    <x v="42"/>
    <x v="1"/>
  </r>
  <r>
    <x v="20"/>
    <x v="65"/>
    <x v="85"/>
    <x v="872"/>
    <x v="42"/>
    <x v="0"/>
  </r>
  <r>
    <x v="20"/>
    <x v="66"/>
    <x v="86"/>
    <x v="884"/>
    <x v="43"/>
    <x v="2"/>
  </r>
  <r>
    <x v="20"/>
    <x v="67"/>
    <x v="87"/>
    <x v="893"/>
    <x v="43"/>
    <x v="2"/>
  </r>
  <r>
    <x v="20"/>
    <x v="68"/>
    <x v="88"/>
    <x v="904"/>
    <x v="44"/>
    <x v="3"/>
  </r>
  <r>
    <x v="20"/>
    <x v="69"/>
    <x v="89"/>
    <x v="914"/>
    <x v="44"/>
    <x v="0"/>
  </r>
  <r>
    <x v="20"/>
    <x v="70"/>
    <x v="90"/>
    <x v="922"/>
    <x v="45"/>
    <x v="5"/>
  </r>
  <r>
    <x v="20"/>
    <x v="71"/>
    <x v="91"/>
    <x v="934"/>
    <x v="45"/>
    <x v="0"/>
  </r>
  <r>
    <x v="20"/>
    <x v="72"/>
    <x v="92"/>
    <x v="943"/>
    <x v="46"/>
    <x v="1"/>
  </r>
  <r>
    <x v="20"/>
    <x v="73"/>
    <x v="93"/>
    <x v="953"/>
    <x v="46"/>
    <x v="3"/>
  </r>
  <r>
    <x v="20"/>
    <x v="74"/>
    <x v="94"/>
    <x v="962"/>
    <x v="47"/>
    <x v="2"/>
  </r>
  <r>
    <x v="20"/>
    <x v="75"/>
    <x v="95"/>
    <x v="974"/>
    <x v="47"/>
    <x v="0"/>
  </r>
  <r>
    <x v="20"/>
    <x v="76"/>
    <x v="96"/>
    <x v="985"/>
    <x v="48"/>
    <x v="3"/>
  </r>
  <r>
    <x v="20"/>
    <x v="77"/>
    <x v="97"/>
    <x v="993"/>
    <x v="48"/>
    <x v="0"/>
  </r>
  <r>
    <x v="20"/>
    <x v="78"/>
    <x v="98"/>
    <x v="1004"/>
    <x v="49"/>
    <x v="3"/>
  </r>
  <r>
    <x v="20"/>
    <x v="79"/>
    <x v="99"/>
    <x v="1015"/>
    <x v="48"/>
    <x v="3"/>
  </r>
  <r>
    <x v="20"/>
    <x v="80"/>
    <x v="100"/>
    <x v="1023"/>
    <x v="48"/>
    <x v="1"/>
  </r>
  <r>
    <x v="20"/>
    <x v="81"/>
    <x v="101"/>
    <x v="1033"/>
    <x v="47"/>
    <x v="0"/>
  </r>
  <r>
    <x v="20"/>
    <x v="82"/>
    <x v="102"/>
    <x v="1043"/>
    <x v="47"/>
    <x v="5"/>
  </r>
  <r>
    <x v="20"/>
    <x v="83"/>
    <x v="103"/>
    <x v="1052"/>
    <x v="46"/>
    <x v="1"/>
  </r>
  <r>
    <x v="20"/>
    <x v="84"/>
    <x v="104"/>
    <x v="1064"/>
    <x v="46"/>
    <x v="1"/>
  </r>
  <r>
    <x v="20"/>
    <x v="85"/>
    <x v="105"/>
    <x v="1072"/>
    <x v="45"/>
    <x v="2"/>
  </r>
  <r>
    <x v="20"/>
    <x v="86"/>
    <x v="106"/>
    <x v="1081"/>
    <x v="45"/>
    <x v="1"/>
  </r>
  <r>
    <x v="20"/>
    <x v="87"/>
    <x v="107"/>
    <x v="1091"/>
    <x v="44"/>
    <x v="0"/>
  </r>
  <r>
    <x v="20"/>
    <x v="88"/>
    <x v="108"/>
    <x v="1101"/>
    <x v="44"/>
    <x v="5"/>
  </r>
  <r>
    <x v="20"/>
    <x v="89"/>
    <x v="109"/>
    <x v="1110"/>
    <x v="43"/>
    <x v="1"/>
  </r>
  <r>
    <x v="20"/>
    <x v="90"/>
    <x v="110"/>
    <x v="1119"/>
    <x v="43"/>
    <x v="2"/>
  </r>
  <r>
    <x v="20"/>
    <x v="91"/>
    <x v="111"/>
    <x v="1127"/>
    <x v="42"/>
    <x v="2"/>
  </r>
  <r>
    <x v="20"/>
    <x v="92"/>
    <x v="112"/>
    <x v="1138"/>
    <x v="42"/>
    <x v="1"/>
  </r>
  <r>
    <x v="20"/>
    <x v="93"/>
    <x v="113"/>
    <x v="1147"/>
    <x v="41"/>
    <x v="1"/>
  </r>
  <r>
    <x v="20"/>
    <x v="94"/>
    <x v="114"/>
    <x v="1155"/>
    <x v="41"/>
    <x v="4"/>
  </r>
  <r>
    <x v="20"/>
    <x v="95"/>
    <x v="115"/>
    <x v="1166"/>
    <x v="40"/>
    <x v="0"/>
  </r>
  <r>
    <x v="20"/>
    <x v="96"/>
    <x v="116"/>
    <x v="1175"/>
    <x v="40"/>
    <x v="2"/>
  </r>
  <r>
    <x v="20"/>
    <x v="97"/>
    <x v="117"/>
    <x v="1184"/>
    <x v="39"/>
    <x v="1"/>
  </r>
  <r>
    <x v="20"/>
    <x v="98"/>
    <x v="118"/>
    <x v="1192"/>
    <x v="39"/>
    <x v="3"/>
  </r>
  <r>
    <x v="21"/>
    <x v="21"/>
    <x v="42"/>
    <x v="373"/>
    <x v="21"/>
    <x v="0"/>
  </r>
  <r>
    <x v="21"/>
    <x v="22"/>
    <x v="43"/>
    <x v="387"/>
    <x v="21"/>
    <x v="3"/>
  </r>
  <r>
    <x v="21"/>
    <x v="23"/>
    <x v="44"/>
    <x v="400"/>
    <x v="22"/>
    <x v="0"/>
  </r>
  <r>
    <x v="21"/>
    <x v="24"/>
    <x v="45"/>
    <x v="415"/>
    <x v="22"/>
    <x v="1"/>
  </r>
  <r>
    <x v="21"/>
    <x v="25"/>
    <x v="46"/>
    <x v="428"/>
    <x v="23"/>
    <x v="1"/>
  </r>
  <r>
    <x v="21"/>
    <x v="26"/>
    <x v="47"/>
    <x v="441"/>
    <x v="23"/>
    <x v="2"/>
  </r>
  <r>
    <x v="21"/>
    <x v="27"/>
    <x v="48"/>
    <x v="456"/>
    <x v="24"/>
    <x v="0"/>
  </r>
  <r>
    <x v="21"/>
    <x v="28"/>
    <x v="49"/>
    <x v="469"/>
    <x v="24"/>
    <x v="2"/>
  </r>
  <r>
    <x v="21"/>
    <x v="29"/>
    <x v="50"/>
    <x v="482"/>
    <x v="25"/>
    <x v="0"/>
  </r>
  <r>
    <x v="21"/>
    <x v="30"/>
    <x v="51"/>
    <x v="495"/>
    <x v="25"/>
    <x v="2"/>
  </r>
  <r>
    <x v="21"/>
    <x v="31"/>
    <x v="52"/>
    <x v="508"/>
    <x v="26"/>
    <x v="1"/>
  </r>
  <r>
    <x v="21"/>
    <x v="32"/>
    <x v="53"/>
    <x v="521"/>
    <x v="26"/>
    <x v="1"/>
  </r>
  <r>
    <x v="21"/>
    <x v="33"/>
    <x v="54"/>
    <x v="534"/>
    <x v="27"/>
    <x v="0"/>
  </r>
  <r>
    <x v="21"/>
    <x v="34"/>
    <x v="55"/>
    <x v="545"/>
    <x v="27"/>
    <x v="3"/>
  </r>
  <r>
    <x v="21"/>
    <x v="35"/>
    <x v="56"/>
    <x v="558"/>
    <x v="28"/>
    <x v="0"/>
  </r>
  <r>
    <x v="21"/>
    <x v="36"/>
    <x v="57"/>
    <x v="572"/>
    <x v="28"/>
    <x v="1"/>
  </r>
  <r>
    <x v="21"/>
    <x v="37"/>
    <x v="58"/>
    <x v="584"/>
    <x v="29"/>
    <x v="1"/>
  </r>
  <r>
    <x v="21"/>
    <x v="38"/>
    <x v="59"/>
    <x v="595"/>
    <x v="29"/>
    <x v="2"/>
  </r>
  <r>
    <x v="21"/>
    <x v="39"/>
    <x v="60"/>
    <x v="606"/>
    <x v="30"/>
    <x v="0"/>
  </r>
  <r>
    <x v="21"/>
    <x v="40"/>
    <x v="61"/>
    <x v="619"/>
    <x v="30"/>
    <x v="2"/>
  </r>
  <r>
    <x v="21"/>
    <x v="41"/>
    <x v="62"/>
    <x v="632"/>
    <x v="31"/>
    <x v="0"/>
  </r>
  <r>
    <x v="21"/>
    <x v="42"/>
    <x v="63"/>
    <x v="644"/>
    <x v="31"/>
    <x v="2"/>
  </r>
  <r>
    <x v="21"/>
    <x v="43"/>
    <x v="64"/>
    <x v="657"/>
    <x v="32"/>
    <x v="1"/>
  </r>
  <r>
    <x v="21"/>
    <x v="44"/>
    <x v="65"/>
    <x v="667"/>
    <x v="32"/>
    <x v="0"/>
  </r>
  <r>
    <x v="21"/>
    <x v="45"/>
    <x v="66"/>
    <x v="682"/>
    <x v="33"/>
    <x v="0"/>
  </r>
  <r>
    <x v="21"/>
    <x v="46"/>
    <x v="67"/>
    <x v="692"/>
    <x v="33"/>
    <x v="3"/>
  </r>
  <r>
    <x v="21"/>
    <x v="47"/>
    <x v="68"/>
    <x v="704"/>
    <x v="34"/>
    <x v="0"/>
  </r>
  <r>
    <x v="21"/>
    <x v="48"/>
    <x v="69"/>
    <x v="714"/>
    <x v="34"/>
    <x v="1"/>
  </r>
  <r>
    <x v="21"/>
    <x v="49"/>
    <x v="70"/>
    <x v="727"/>
    <x v="35"/>
    <x v="1"/>
  </r>
  <r>
    <x v="21"/>
    <x v="50"/>
    <x v="71"/>
    <x v="738"/>
    <x v="35"/>
    <x v="2"/>
  </r>
  <r>
    <x v="21"/>
    <x v="51"/>
    <x v="72"/>
    <x v="749"/>
    <x v="36"/>
    <x v="0"/>
  </r>
  <r>
    <x v="21"/>
    <x v="52"/>
    <x v="73"/>
    <x v="761"/>
    <x v="36"/>
    <x v="2"/>
  </r>
  <r>
    <x v="21"/>
    <x v="53"/>
    <x v="74"/>
    <x v="772"/>
    <x v="37"/>
    <x v="0"/>
  </r>
  <r>
    <x v="21"/>
    <x v="54"/>
    <x v="75"/>
    <x v="784"/>
    <x v="37"/>
    <x v="2"/>
  </r>
  <r>
    <x v="21"/>
    <x v="55"/>
    <x v="76"/>
    <x v="794"/>
    <x v="38"/>
    <x v="1"/>
  </r>
  <r>
    <x v="21"/>
    <x v="56"/>
    <x v="77"/>
    <x v="806"/>
    <x v="38"/>
    <x v="1"/>
  </r>
  <r>
    <x v="21"/>
    <x v="57"/>
    <x v="78"/>
    <x v="816"/>
    <x v="39"/>
    <x v="0"/>
  </r>
  <r>
    <x v="21"/>
    <x v="58"/>
    <x v="79"/>
    <x v="829"/>
    <x v="39"/>
    <x v="3"/>
  </r>
  <r>
    <x v="21"/>
    <x v="59"/>
    <x v="80"/>
    <x v="836"/>
    <x v="40"/>
    <x v="0"/>
  </r>
  <r>
    <x v="21"/>
    <x v="60"/>
    <x v="81"/>
    <x v="850"/>
    <x v="40"/>
    <x v="1"/>
  </r>
  <r>
    <x v="21"/>
    <x v="61"/>
    <x v="82"/>
    <x v="859"/>
    <x v="41"/>
    <x v="1"/>
  </r>
  <r>
    <x v="21"/>
    <x v="62"/>
    <x v="83"/>
    <x v="871"/>
    <x v="41"/>
    <x v="2"/>
  </r>
  <r>
    <x v="21"/>
    <x v="63"/>
    <x v="84"/>
    <x v="883"/>
    <x v="42"/>
    <x v="0"/>
  </r>
  <r>
    <x v="21"/>
    <x v="64"/>
    <x v="85"/>
    <x v="893"/>
    <x v="42"/>
    <x v="2"/>
  </r>
  <r>
    <x v="21"/>
    <x v="65"/>
    <x v="86"/>
    <x v="905"/>
    <x v="43"/>
    <x v="0"/>
  </r>
  <r>
    <x v="21"/>
    <x v="66"/>
    <x v="87"/>
    <x v="915"/>
    <x v="43"/>
    <x v="2"/>
  </r>
  <r>
    <x v="21"/>
    <x v="67"/>
    <x v="88"/>
    <x v="924"/>
    <x v="44"/>
    <x v="0"/>
  </r>
  <r>
    <x v="21"/>
    <x v="68"/>
    <x v="89"/>
    <x v="936"/>
    <x v="44"/>
    <x v="1"/>
  </r>
  <r>
    <x v="21"/>
    <x v="69"/>
    <x v="90"/>
    <x v="945"/>
    <x v="45"/>
    <x v="0"/>
  </r>
  <r>
    <x v="21"/>
    <x v="70"/>
    <x v="91"/>
    <x v="956"/>
    <x v="45"/>
    <x v="3"/>
  </r>
  <r>
    <x v="21"/>
    <x v="71"/>
    <x v="92"/>
    <x v="966"/>
    <x v="46"/>
    <x v="0"/>
  </r>
  <r>
    <x v="21"/>
    <x v="72"/>
    <x v="93"/>
    <x v="978"/>
    <x v="46"/>
    <x v="1"/>
  </r>
  <r>
    <x v="21"/>
    <x v="73"/>
    <x v="94"/>
    <x v="988"/>
    <x v="47"/>
    <x v="1"/>
  </r>
  <r>
    <x v="21"/>
    <x v="74"/>
    <x v="95"/>
    <x v="999"/>
    <x v="47"/>
    <x v="2"/>
  </r>
  <r>
    <x v="21"/>
    <x v="75"/>
    <x v="96"/>
    <x v="1011"/>
    <x v="48"/>
    <x v="0"/>
  </r>
  <r>
    <x v="21"/>
    <x v="76"/>
    <x v="97"/>
    <x v="1019"/>
    <x v="48"/>
    <x v="2"/>
  </r>
  <r>
    <x v="21"/>
    <x v="77"/>
    <x v="98"/>
    <x v="1029"/>
    <x v="49"/>
    <x v="0"/>
  </r>
  <r>
    <x v="21"/>
    <x v="78"/>
    <x v="99"/>
    <x v="1039"/>
    <x v="48"/>
    <x v="2"/>
  </r>
  <r>
    <x v="21"/>
    <x v="79"/>
    <x v="100"/>
    <x v="1050"/>
    <x v="48"/>
    <x v="1"/>
  </r>
  <r>
    <x v="21"/>
    <x v="80"/>
    <x v="101"/>
    <x v="1059"/>
    <x v="47"/>
    <x v="1"/>
  </r>
  <r>
    <x v="21"/>
    <x v="81"/>
    <x v="102"/>
    <x v="1070"/>
    <x v="47"/>
    <x v="0"/>
  </r>
  <r>
    <x v="21"/>
    <x v="82"/>
    <x v="103"/>
    <x v="1079"/>
    <x v="46"/>
    <x v="3"/>
  </r>
  <r>
    <x v="21"/>
    <x v="83"/>
    <x v="104"/>
    <x v="1090"/>
    <x v="46"/>
    <x v="0"/>
  </r>
  <r>
    <x v="21"/>
    <x v="84"/>
    <x v="105"/>
    <x v="1100"/>
    <x v="45"/>
    <x v="1"/>
  </r>
  <r>
    <x v="21"/>
    <x v="85"/>
    <x v="106"/>
    <x v="1109"/>
    <x v="45"/>
    <x v="1"/>
  </r>
  <r>
    <x v="21"/>
    <x v="86"/>
    <x v="107"/>
    <x v="1119"/>
    <x v="44"/>
    <x v="2"/>
  </r>
  <r>
    <x v="21"/>
    <x v="87"/>
    <x v="108"/>
    <x v="1128"/>
    <x v="44"/>
    <x v="0"/>
  </r>
  <r>
    <x v="21"/>
    <x v="88"/>
    <x v="109"/>
    <x v="1139"/>
    <x v="43"/>
    <x v="2"/>
  </r>
  <r>
    <x v="21"/>
    <x v="89"/>
    <x v="110"/>
    <x v="1149"/>
    <x v="43"/>
    <x v="0"/>
  </r>
  <r>
    <x v="21"/>
    <x v="90"/>
    <x v="111"/>
    <x v="1157"/>
    <x v="42"/>
    <x v="1"/>
  </r>
  <r>
    <x v="21"/>
    <x v="91"/>
    <x v="112"/>
    <x v="1169"/>
    <x v="42"/>
    <x v="1"/>
  </r>
  <r>
    <x v="21"/>
    <x v="92"/>
    <x v="113"/>
    <x v="1178"/>
    <x v="41"/>
    <x v="1"/>
  </r>
  <r>
    <x v="21"/>
    <x v="93"/>
    <x v="114"/>
    <x v="1187"/>
    <x v="41"/>
    <x v="0"/>
  </r>
  <r>
    <x v="21"/>
    <x v="94"/>
    <x v="115"/>
    <x v="1196"/>
    <x v="40"/>
    <x v="3"/>
  </r>
  <r>
    <x v="21"/>
    <x v="95"/>
    <x v="116"/>
    <x v="1206"/>
    <x v="40"/>
    <x v="0"/>
  </r>
  <r>
    <x v="21"/>
    <x v="96"/>
    <x v="117"/>
    <x v="1215"/>
    <x v="39"/>
    <x v="1"/>
  </r>
  <r>
    <x v="21"/>
    <x v="97"/>
    <x v="118"/>
    <x v="1224"/>
    <x v="39"/>
    <x v="1"/>
  </r>
  <r>
    <x v="21"/>
    <x v="98"/>
    <x v="119"/>
    <x v="1233"/>
    <x v="38"/>
    <x v="2"/>
  </r>
  <r>
    <x v="22"/>
    <x v="22"/>
    <x v="44"/>
    <x v="401"/>
    <x v="22"/>
    <x v="6"/>
  </r>
  <r>
    <x v="22"/>
    <x v="23"/>
    <x v="45"/>
    <x v="416"/>
    <x v="22"/>
    <x v="6"/>
  </r>
  <r>
    <x v="22"/>
    <x v="24"/>
    <x v="46"/>
    <x v="430"/>
    <x v="23"/>
    <x v="4"/>
  </r>
  <r>
    <x v="22"/>
    <x v="25"/>
    <x v="47"/>
    <x v="444"/>
    <x v="23"/>
    <x v="4"/>
  </r>
  <r>
    <x v="22"/>
    <x v="26"/>
    <x v="48"/>
    <x v="459"/>
    <x v="24"/>
    <x v="6"/>
  </r>
  <r>
    <x v="22"/>
    <x v="27"/>
    <x v="49"/>
    <x v="471"/>
    <x v="24"/>
    <x v="2"/>
  </r>
  <r>
    <x v="22"/>
    <x v="28"/>
    <x v="50"/>
    <x v="485"/>
    <x v="25"/>
    <x v="8"/>
  </r>
  <r>
    <x v="22"/>
    <x v="29"/>
    <x v="51"/>
    <x v="501"/>
    <x v="25"/>
    <x v="2"/>
  </r>
  <r>
    <x v="22"/>
    <x v="30"/>
    <x v="52"/>
    <x v="512"/>
    <x v="26"/>
    <x v="3"/>
  </r>
  <r>
    <x v="22"/>
    <x v="31"/>
    <x v="53"/>
    <x v="525"/>
    <x v="26"/>
    <x v="6"/>
  </r>
  <r>
    <x v="22"/>
    <x v="32"/>
    <x v="54"/>
    <x v="539"/>
    <x v="27"/>
    <x v="3"/>
  </r>
  <r>
    <x v="22"/>
    <x v="33"/>
    <x v="55"/>
    <x v="551"/>
    <x v="27"/>
    <x v="7"/>
  </r>
  <r>
    <x v="22"/>
    <x v="34"/>
    <x v="56"/>
    <x v="565"/>
    <x v="28"/>
    <x v="5"/>
  </r>
  <r>
    <x v="22"/>
    <x v="35"/>
    <x v="57"/>
    <x v="579"/>
    <x v="28"/>
    <x v="1"/>
  </r>
  <r>
    <x v="22"/>
    <x v="36"/>
    <x v="58"/>
    <x v="591"/>
    <x v="29"/>
    <x v="3"/>
  </r>
  <r>
    <x v="22"/>
    <x v="37"/>
    <x v="59"/>
    <x v="603"/>
    <x v="29"/>
    <x v="4"/>
  </r>
  <r>
    <x v="22"/>
    <x v="38"/>
    <x v="60"/>
    <x v="616"/>
    <x v="30"/>
    <x v="6"/>
  </r>
  <r>
    <x v="22"/>
    <x v="39"/>
    <x v="61"/>
    <x v="628"/>
    <x v="30"/>
    <x v="1"/>
  </r>
  <r>
    <x v="22"/>
    <x v="40"/>
    <x v="62"/>
    <x v="643"/>
    <x v="31"/>
    <x v="6"/>
  </r>
  <r>
    <x v="22"/>
    <x v="41"/>
    <x v="63"/>
    <x v="655"/>
    <x v="31"/>
    <x v="1"/>
  </r>
  <r>
    <x v="22"/>
    <x v="42"/>
    <x v="64"/>
    <x v="666"/>
    <x v="32"/>
    <x v="5"/>
  </r>
  <r>
    <x v="22"/>
    <x v="43"/>
    <x v="65"/>
    <x v="681"/>
    <x v="32"/>
    <x v="6"/>
  </r>
  <r>
    <x v="22"/>
    <x v="44"/>
    <x v="66"/>
    <x v="692"/>
    <x v="33"/>
    <x v="3"/>
  </r>
  <r>
    <x v="22"/>
    <x v="45"/>
    <x v="67"/>
    <x v="705"/>
    <x v="33"/>
    <x v="1"/>
  </r>
  <r>
    <x v="22"/>
    <x v="46"/>
    <x v="68"/>
    <x v="715"/>
    <x v="34"/>
    <x v="4"/>
  </r>
  <r>
    <x v="22"/>
    <x v="47"/>
    <x v="69"/>
    <x v="729"/>
    <x v="34"/>
    <x v="4"/>
  </r>
  <r>
    <x v="22"/>
    <x v="48"/>
    <x v="70"/>
    <x v="740"/>
    <x v="35"/>
    <x v="6"/>
  </r>
  <r>
    <x v="22"/>
    <x v="49"/>
    <x v="71"/>
    <x v="753"/>
    <x v="35"/>
    <x v="3"/>
  </r>
  <r>
    <x v="22"/>
    <x v="50"/>
    <x v="72"/>
    <x v="765"/>
    <x v="36"/>
    <x v="4"/>
  </r>
  <r>
    <x v="22"/>
    <x v="51"/>
    <x v="73"/>
    <x v="775"/>
    <x v="36"/>
    <x v="0"/>
  </r>
  <r>
    <x v="22"/>
    <x v="52"/>
    <x v="74"/>
    <x v="788"/>
    <x v="37"/>
    <x v="4"/>
  </r>
  <r>
    <x v="22"/>
    <x v="53"/>
    <x v="75"/>
    <x v="798"/>
    <x v="37"/>
    <x v="5"/>
  </r>
  <r>
    <x v="22"/>
    <x v="54"/>
    <x v="76"/>
    <x v="811"/>
    <x v="38"/>
    <x v="5"/>
  </r>
  <r>
    <x v="22"/>
    <x v="55"/>
    <x v="77"/>
    <x v="822"/>
    <x v="38"/>
    <x v="3"/>
  </r>
  <r>
    <x v="22"/>
    <x v="56"/>
    <x v="78"/>
    <x v="832"/>
    <x v="39"/>
    <x v="2"/>
  </r>
  <r>
    <x v="22"/>
    <x v="57"/>
    <x v="79"/>
    <x v="843"/>
    <x v="39"/>
    <x v="0"/>
  </r>
  <r>
    <x v="22"/>
    <x v="58"/>
    <x v="80"/>
    <x v="855"/>
    <x v="40"/>
    <x v="7"/>
  </r>
  <r>
    <x v="22"/>
    <x v="59"/>
    <x v="81"/>
    <x v="869"/>
    <x v="40"/>
    <x v="0"/>
  </r>
  <r>
    <x v="22"/>
    <x v="60"/>
    <x v="82"/>
    <x v="880"/>
    <x v="41"/>
    <x v="2"/>
  </r>
  <r>
    <x v="22"/>
    <x v="61"/>
    <x v="83"/>
    <x v="890"/>
    <x v="41"/>
    <x v="5"/>
  </r>
  <r>
    <x v="22"/>
    <x v="62"/>
    <x v="84"/>
    <x v="901"/>
    <x v="42"/>
    <x v="2"/>
  </r>
  <r>
    <x v="22"/>
    <x v="63"/>
    <x v="85"/>
    <x v="913"/>
    <x v="42"/>
    <x v="4"/>
  </r>
  <r>
    <x v="22"/>
    <x v="64"/>
    <x v="86"/>
    <x v="922"/>
    <x v="43"/>
    <x v="5"/>
  </r>
  <r>
    <x v="22"/>
    <x v="65"/>
    <x v="87"/>
    <x v="935"/>
    <x v="43"/>
    <x v="0"/>
  </r>
  <r>
    <x v="22"/>
    <x v="66"/>
    <x v="88"/>
    <x v="944"/>
    <x v="44"/>
    <x v="3"/>
  </r>
  <r>
    <x v="22"/>
    <x v="67"/>
    <x v="89"/>
    <x v="956"/>
    <x v="44"/>
    <x v="3"/>
  </r>
  <r>
    <x v="22"/>
    <x v="68"/>
    <x v="90"/>
    <x v="967"/>
    <x v="45"/>
    <x v="6"/>
  </r>
  <r>
    <x v="22"/>
    <x v="69"/>
    <x v="91"/>
    <x v="979"/>
    <x v="45"/>
    <x v="0"/>
  </r>
  <r>
    <x v="22"/>
    <x v="70"/>
    <x v="92"/>
    <x v="989"/>
    <x v="46"/>
    <x v="4"/>
  </r>
  <r>
    <x v="22"/>
    <x v="71"/>
    <x v="93"/>
    <x v="1002"/>
    <x v="46"/>
    <x v="0"/>
  </r>
  <r>
    <x v="22"/>
    <x v="72"/>
    <x v="94"/>
    <x v="1013"/>
    <x v="47"/>
    <x v="1"/>
  </r>
  <r>
    <x v="22"/>
    <x v="73"/>
    <x v="95"/>
    <x v="1021"/>
    <x v="47"/>
    <x v="6"/>
  </r>
  <r>
    <x v="22"/>
    <x v="74"/>
    <x v="96"/>
    <x v="1031"/>
    <x v="48"/>
    <x v="3"/>
  </r>
  <r>
    <x v="22"/>
    <x v="75"/>
    <x v="97"/>
    <x v="1043"/>
    <x v="48"/>
    <x v="5"/>
  </r>
  <r>
    <x v="22"/>
    <x v="76"/>
    <x v="98"/>
    <x v="1053"/>
    <x v="49"/>
    <x v="3"/>
  </r>
  <r>
    <x v="22"/>
    <x v="77"/>
    <x v="99"/>
    <x v="1065"/>
    <x v="48"/>
    <x v="0"/>
  </r>
  <r>
    <x v="22"/>
    <x v="78"/>
    <x v="100"/>
    <x v="1074"/>
    <x v="48"/>
    <x v="4"/>
  </r>
  <r>
    <x v="22"/>
    <x v="79"/>
    <x v="101"/>
    <x v="1085"/>
    <x v="47"/>
    <x v="2"/>
  </r>
  <r>
    <x v="22"/>
    <x v="80"/>
    <x v="102"/>
    <x v="1094"/>
    <x v="47"/>
    <x v="1"/>
  </r>
  <r>
    <x v="22"/>
    <x v="81"/>
    <x v="103"/>
    <x v="1105"/>
    <x v="46"/>
    <x v="0"/>
  </r>
  <r>
    <x v="22"/>
    <x v="82"/>
    <x v="104"/>
    <x v="1117"/>
    <x v="46"/>
    <x v="5"/>
  </r>
  <r>
    <x v="22"/>
    <x v="83"/>
    <x v="105"/>
    <x v="1125"/>
    <x v="45"/>
    <x v="3"/>
  </r>
  <r>
    <x v="22"/>
    <x v="84"/>
    <x v="106"/>
    <x v="1135"/>
    <x v="45"/>
    <x v="1"/>
  </r>
  <r>
    <x v="22"/>
    <x v="85"/>
    <x v="107"/>
    <x v="1146"/>
    <x v="44"/>
    <x v="2"/>
  </r>
  <r>
    <x v="22"/>
    <x v="86"/>
    <x v="108"/>
    <x v="1155"/>
    <x v="44"/>
    <x v="4"/>
  </r>
  <r>
    <x v="22"/>
    <x v="87"/>
    <x v="109"/>
    <x v="1168"/>
    <x v="43"/>
    <x v="0"/>
  </r>
  <r>
    <x v="22"/>
    <x v="88"/>
    <x v="110"/>
    <x v="1177"/>
    <x v="43"/>
    <x v="5"/>
  </r>
  <r>
    <x v="22"/>
    <x v="89"/>
    <x v="111"/>
    <x v="1186"/>
    <x v="42"/>
    <x v="4"/>
  </r>
  <r>
    <x v="22"/>
    <x v="90"/>
    <x v="112"/>
    <x v="1196"/>
    <x v="42"/>
    <x v="3"/>
  </r>
  <r>
    <x v="22"/>
    <x v="91"/>
    <x v="113"/>
    <x v="1207"/>
    <x v="41"/>
    <x v="2"/>
  </r>
  <r>
    <x v="22"/>
    <x v="92"/>
    <x v="114"/>
    <x v="1217"/>
    <x v="41"/>
    <x v="1"/>
  </r>
  <r>
    <x v="22"/>
    <x v="93"/>
    <x v="115"/>
    <x v="1227"/>
    <x v="40"/>
    <x v="3"/>
  </r>
  <r>
    <x v="22"/>
    <x v="94"/>
    <x v="116"/>
    <x v="1236"/>
    <x v="40"/>
    <x v="3"/>
  </r>
  <r>
    <x v="22"/>
    <x v="95"/>
    <x v="117"/>
    <x v="1245"/>
    <x v="39"/>
    <x v="0"/>
  </r>
  <r>
    <x v="22"/>
    <x v="96"/>
    <x v="118"/>
    <x v="1256"/>
    <x v="39"/>
    <x v="3"/>
  </r>
  <r>
    <x v="22"/>
    <x v="97"/>
    <x v="119"/>
    <x v="1264"/>
    <x v="38"/>
    <x v="4"/>
  </r>
  <r>
    <x v="22"/>
    <x v="98"/>
    <x v="120"/>
    <x v="1273"/>
    <x v="38"/>
    <x v="5"/>
  </r>
  <r>
    <x v="23"/>
    <x v="23"/>
    <x v="46"/>
    <x v="431"/>
    <x v="23"/>
    <x v="0"/>
  </r>
  <r>
    <x v="23"/>
    <x v="24"/>
    <x v="47"/>
    <x v="446"/>
    <x v="23"/>
    <x v="2"/>
  </r>
  <r>
    <x v="23"/>
    <x v="25"/>
    <x v="48"/>
    <x v="460"/>
    <x v="24"/>
    <x v="2"/>
  </r>
  <r>
    <x v="23"/>
    <x v="26"/>
    <x v="49"/>
    <x v="473"/>
    <x v="24"/>
    <x v="4"/>
  </r>
  <r>
    <x v="23"/>
    <x v="27"/>
    <x v="50"/>
    <x v="487"/>
    <x v="25"/>
    <x v="0"/>
  </r>
  <r>
    <x v="23"/>
    <x v="28"/>
    <x v="51"/>
    <x v="504"/>
    <x v="25"/>
    <x v="2"/>
  </r>
  <r>
    <x v="23"/>
    <x v="29"/>
    <x v="52"/>
    <x v="515"/>
    <x v="26"/>
    <x v="0"/>
  </r>
  <r>
    <x v="23"/>
    <x v="30"/>
    <x v="53"/>
    <x v="530"/>
    <x v="26"/>
    <x v="4"/>
  </r>
  <r>
    <x v="23"/>
    <x v="31"/>
    <x v="54"/>
    <x v="543"/>
    <x v="27"/>
    <x v="2"/>
  </r>
  <r>
    <x v="23"/>
    <x v="32"/>
    <x v="55"/>
    <x v="557"/>
    <x v="27"/>
    <x v="2"/>
  </r>
  <r>
    <x v="23"/>
    <x v="33"/>
    <x v="56"/>
    <x v="573"/>
    <x v="28"/>
    <x v="0"/>
  </r>
  <r>
    <x v="23"/>
    <x v="34"/>
    <x v="57"/>
    <x v="586"/>
    <x v="28"/>
    <x v="7"/>
  </r>
  <r>
    <x v="23"/>
    <x v="35"/>
    <x v="58"/>
    <x v="598"/>
    <x v="29"/>
    <x v="0"/>
  </r>
  <r>
    <x v="23"/>
    <x v="36"/>
    <x v="59"/>
    <x v="612"/>
    <x v="29"/>
    <x v="2"/>
  </r>
  <r>
    <x v="23"/>
    <x v="37"/>
    <x v="60"/>
    <x v="624"/>
    <x v="30"/>
    <x v="2"/>
  </r>
  <r>
    <x v="23"/>
    <x v="38"/>
    <x v="61"/>
    <x v="638"/>
    <x v="30"/>
    <x v="2"/>
  </r>
  <r>
    <x v="23"/>
    <x v="39"/>
    <x v="62"/>
    <x v="651"/>
    <x v="31"/>
    <x v="0"/>
  </r>
  <r>
    <x v="23"/>
    <x v="40"/>
    <x v="63"/>
    <x v="663"/>
    <x v="31"/>
    <x v="4"/>
  </r>
  <r>
    <x v="23"/>
    <x v="41"/>
    <x v="64"/>
    <x v="678"/>
    <x v="32"/>
    <x v="0"/>
  </r>
  <r>
    <x v="23"/>
    <x v="42"/>
    <x v="65"/>
    <x v="690"/>
    <x v="32"/>
    <x v="3"/>
  </r>
  <r>
    <x v="23"/>
    <x v="43"/>
    <x v="66"/>
    <x v="703"/>
    <x v="33"/>
    <x v="1"/>
  </r>
  <r>
    <x v="23"/>
    <x v="44"/>
    <x v="67"/>
    <x v="714"/>
    <x v="33"/>
    <x v="1"/>
  </r>
  <r>
    <x v="23"/>
    <x v="45"/>
    <x v="68"/>
    <x v="728"/>
    <x v="34"/>
    <x v="0"/>
  </r>
  <r>
    <x v="23"/>
    <x v="46"/>
    <x v="69"/>
    <x v="740"/>
    <x v="34"/>
    <x v="6"/>
  </r>
  <r>
    <x v="23"/>
    <x v="47"/>
    <x v="70"/>
    <x v="754"/>
    <x v="35"/>
    <x v="1"/>
  </r>
  <r>
    <x v="23"/>
    <x v="48"/>
    <x v="71"/>
    <x v="766"/>
    <x v="35"/>
    <x v="0"/>
  </r>
  <r>
    <x v="23"/>
    <x v="49"/>
    <x v="72"/>
    <x v="778"/>
    <x v="36"/>
    <x v="2"/>
  </r>
  <r>
    <x v="23"/>
    <x v="50"/>
    <x v="73"/>
    <x v="790"/>
    <x v="36"/>
    <x v="3"/>
  </r>
  <r>
    <x v="23"/>
    <x v="51"/>
    <x v="74"/>
    <x v="800"/>
    <x v="37"/>
    <x v="0"/>
  </r>
  <r>
    <x v="23"/>
    <x v="52"/>
    <x v="75"/>
    <x v="813"/>
    <x v="37"/>
    <x v="4"/>
  </r>
  <r>
    <x v="23"/>
    <x v="53"/>
    <x v="76"/>
    <x v="825"/>
    <x v="38"/>
    <x v="0"/>
  </r>
  <r>
    <x v="23"/>
    <x v="54"/>
    <x v="77"/>
    <x v="835"/>
    <x v="38"/>
    <x v="4"/>
  </r>
  <r>
    <x v="23"/>
    <x v="55"/>
    <x v="78"/>
    <x v="849"/>
    <x v="39"/>
    <x v="2"/>
  </r>
  <r>
    <x v="23"/>
    <x v="56"/>
    <x v="79"/>
    <x v="860"/>
    <x v="39"/>
    <x v="1"/>
  </r>
  <r>
    <x v="23"/>
    <x v="57"/>
    <x v="80"/>
    <x v="873"/>
    <x v="40"/>
    <x v="0"/>
  </r>
  <r>
    <x v="23"/>
    <x v="58"/>
    <x v="81"/>
    <x v="885"/>
    <x v="40"/>
    <x v="3"/>
  </r>
  <r>
    <x v="23"/>
    <x v="59"/>
    <x v="82"/>
    <x v="897"/>
    <x v="41"/>
    <x v="0"/>
  </r>
  <r>
    <x v="23"/>
    <x v="60"/>
    <x v="83"/>
    <x v="908"/>
    <x v="41"/>
    <x v="1"/>
  </r>
  <r>
    <x v="23"/>
    <x v="61"/>
    <x v="84"/>
    <x v="918"/>
    <x v="42"/>
    <x v="2"/>
  </r>
  <r>
    <x v="23"/>
    <x v="62"/>
    <x v="85"/>
    <x v="932"/>
    <x v="42"/>
    <x v="4"/>
  </r>
  <r>
    <x v="23"/>
    <x v="63"/>
    <x v="86"/>
    <x v="942"/>
    <x v="43"/>
    <x v="0"/>
  </r>
  <r>
    <x v="23"/>
    <x v="64"/>
    <x v="87"/>
    <x v="953"/>
    <x v="43"/>
    <x v="3"/>
  </r>
  <r>
    <x v="23"/>
    <x v="65"/>
    <x v="88"/>
    <x v="964"/>
    <x v="44"/>
    <x v="0"/>
  </r>
  <r>
    <x v="23"/>
    <x v="66"/>
    <x v="89"/>
    <x v="976"/>
    <x v="44"/>
    <x v="3"/>
  </r>
  <r>
    <x v="23"/>
    <x v="67"/>
    <x v="90"/>
    <x v="988"/>
    <x v="45"/>
    <x v="1"/>
  </r>
  <r>
    <x v="23"/>
    <x v="68"/>
    <x v="91"/>
    <x v="1001"/>
    <x v="45"/>
    <x v="1"/>
  </r>
  <r>
    <x v="23"/>
    <x v="69"/>
    <x v="92"/>
    <x v="1012"/>
    <x v="46"/>
    <x v="0"/>
  </r>
  <r>
    <x v="23"/>
    <x v="70"/>
    <x v="93"/>
    <x v="1021"/>
    <x v="46"/>
    <x v="6"/>
  </r>
  <r>
    <x v="23"/>
    <x v="71"/>
    <x v="94"/>
    <x v="1032"/>
    <x v="47"/>
    <x v="0"/>
  </r>
  <r>
    <x v="23"/>
    <x v="72"/>
    <x v="95"/>
    <x v="1045"/>
    <x v="47"/>
    <x v="1"/>
  </r>
  <r>
    <x v="23"/>
    <x v="73"/>
    <x v="96"/>
    <x v="1054"/>
    <x v="48"/>
    <x v="0"/>
  </r>
  <r>
    <x v="23"/>
    <x v="74"/>
    <x v="97"/>
    <x v="1067"/>
    <x v="48"/>
    <x v="3"/>
  </r>
  <r>
    <x v="23"/>
    <x v="75"/>
    <x v="98"/>
    <x v="1077"/>
    <x v="49"/>
    <x v="1"/>
  </r>
  <r>
    <x v="23"/>
    <x v="76"/>
    <x v="99"/>
    <x v="1087"/>
    <x v="48"/>
    <x v="3"/>
  </r>
  <r>
    <x v="23"/>
    <x v="77"/>
    <x v="100"/>
    <x v="1098"/>
    <x v="48"/>
    <x v="0"/>
  </r>
  <r>
    <x v="23"/>
    <x v="78"/>
    <x v="101"/>
    <x v="1108"/>
    <x v="47"/>
    <x v="2"/>
  </r>
  <r>
    <x v="23"/>
    <x v="79"/>
    <x v="102"/>
    <x v="1120"/>
    <x v="47"/>
    <x v="2"/>
  </r>
  <r>
    <x v="23"/>
    <x v="80"/>
    <x v="103"/>
    <x v="1130"/>
    <x v="46"/>
    <x v="1"/>
  </r>
  <r>
    <x v="23"/>
    <x v="81"/>
    <x v="104"/>
    <x v="1142"/>
    <x v="46"/>
    <x v="0"/>
  </r>
  <r>
    <x v="23"/>
    <x v="82"/>
    <x v="105"/>
    <x v="1150"/>
    <x v="45"/>
    <x v="5"/>
  </r>
  <r>
    <x v="23"/>
    <x v="83"/>
    <x v="106"/>
    <x v="1161"/>
    <x v="45"/>
    <x v="0"/>
  </r>
  <r>
    <x v="23"/>
    <x v="84"/>
    <x v="107"/>
    <x v="1174"/>
    <x v="44"/>
    <x v="1"/>
  </r>
  <r>
    <x v="23"/>
    <x v="85"/>
    <x v="108"/>
    <x v="1182"/>
    <x v="44"/>
    <x v="1"/>
  </r>
  <r>
    <x v="23"/>
    <x v="86"/>
    <x v="109"/>
    <x v="1192"/>
    <x v="43"/>
    <x v="3"/>
  </r>
  <r>
    <x v="23"/>
    <x v="87"/>
    <x v="110"/>
    <x v="1204"/>
    <x v="43"/>
    <x v="0"/>
  </r>
  <r>
    <x v="23"/>
    <x v="88"/>
    <x v="111"/>
    <x v="1214"/>
    <x v="42"/>
    <x v="2"/>
  </r>
  <r>
    <x v="23"/>
    <x v="89"/>
    <x v="112"/>
    <x v="1223"/>
    <x v="42"/>
    <x v="1"/>
  </r>
  <r>
    <x v="23"/>
    <x v="90"/>
    <x v="113"/>
    <x v="1233"/>
    <x v="41"/>
    <x v="2"/>
  </r>
  <r>
    <x v="23"/>
    <x v="91"/>
    <x v="114"/>
    <x v="1244"/>
    <x v="41"/>
    <x v="1"/>
  </r>
  <r>
    <x v="23"/>
    <x v="92"/>
    <x v="115"/>
    <x v="1255"/>
    <x v="40"/>
    <x v="1"/>
  </r>
  <r>
    <x v="23"/>
    <x v="93"/>
    <x v="116"/>
    <x v="1263"/>
    <x v="40"/>
    <x v="0"/>
  </r>
  <r>
    <x v="23"/>
    <x v="94"/>
    <x v="117"/>
    <x v="1273"/>
    <x v="39"/>
    <x v="5"/>
  </r>
  <r>
    <x v="23"/>
    <x v="95"/>
    <x v="118"/>
    <x v="1286"/>
    <x v="39"/>
    <x v="0"/>
  </r>
  <r>
    <x v="23"/>
    <x v="96"/>
    <x v="119"/>
    <x v="1296"/>
    <x v="38"/>
    <x v="2"/>
  </r>
  <r>
    <x v="23"/>
    <x v="97"/>
    <x v="120"/>
    <x v="1303"/>
    <x v="38"/>
    <x v="2"/>
  </r>
  <r>
    <x v="23"/>
    <x v="98"/>
    <x v="121"/>
    <x v="1316"/>
    <x v="37"/>
    <x v="1"/>
  </r>
  <r>
    <x v="24"/>
    <x v="24"/>
    <x v="48"/>
    <x v="461"/>
    <x v="24"/>
    <x v="1"/>
  </r>
  <r>
    <x v="24"/>
    <x v="25"/>
    <x v="49"/>
    <x v="474"/>
    <x v="24"/>
    <x v="3"/>
  </r>
  <r>
    <x v="24"/>
    <x v="26"/>
    <x v="50"/>
    <x v="489"/>
    <x v="25"/>
    <x v="3"/>
  </r>
  <r>
    <x v="24"/>
    <x v="27"/>
    <x v="51"/>
    <x v="506"/>
    <x v="25"/>
    <x v="1"/>
  </r>
  <r>
    <x v="24"/>
    <x v="28"/>
    <x v="52"/>
    <x v="519"/>
    <x v="26"/>
    <x v="5"/>
  </r>
  <r>
    <x v="24"/>
    <x v="29"/>
    <x v="53"/>
    <x v="535"/>
    <x v="26"/>
    <x v="1"/>
  </r>
  <r>
    <x v="24"/>
    <x v="30"/>
    <x v="54"/>
    <x v="547"/>
    <x v="27"/>
    <x v="2"/>
  </r>
  <r>
    <x v="24"/>
    <x v="31"/>
    <x v="55"/>
    <x v="562"/>
    <x v="27"/>
    <x v="3"/>
  </r>
  <r>
    <x v="24"/>
    <x v="32"/>
    <x v="56"/>
    <x v="577"/>
    <x v="28"/>
    <x v="2"/>
  </r>
  <r>
    <x v="24"/>
    <x v="33"/>
    <x v="57"/>
    <x v="590"/>
    <x v="28"/>
    <x v="3"/>
  </r>
  <r>
    <x v="24"/>
    <x v="34"/>
    <x v="58"/>
    <x v="603"/>
    <x v="29"/>
    <x v="4"/>
  </r>
  <r>
    <x v="24"/>
    <x v="35"/>
    <x v="59"/>
    <x v="618"/>
    <x v="29"/>
    <x v="1"/>
  </r>
  <r>
    <x v="24"/>
    <x v="36"/>
    <x v="60"/>
    <x v="631"/>
    <x v="30"/>
    <x v="2"/>
  </r>
  <r>
    <x v="24"/>
    <x v="37"/>
    <x v="61"/>
    <x v="645"/>
    <x v="30"/>
    <x v="1"/>
  </r>
  <r>
    <x v="24"/>
    <x v="38"/>
    <x v="62"/>
    <x v="660"/>
    <x v="31"/>
    <x v="3"/>
  </r>
  <r>
    <x v="24"/>
    <x v="39"/>
    <x v="63"/>
    <x v="672"/>
    <x v="31"/>
    <x v="1"/>
  </r>
  <r>
    <x v="24"/>
    <x v="40"/>
    <x v="64"/>
    <x v="687"/>
    <x v="32"/>
    <x v="5"/>
  </r>
  <r>
    <x v="24"/>
    <x v="41"/>
    <x v="65"/>
    <x v="699"/>
    <x v="32"/>
    <x v="1"/>
  </r>
  <r>
    <x v="24"/>
    <x v="42"/>
    <x v="66"/>
    <x v="711"/>
    <x v="33"/>
    <x v="2"/>
  </r>
  <r>
    <x v="24"/>
    <x v="43"/>
    <x v="67"/>
    <x v="726"/>
    <x v="33"/>
    <x v="4"/>
  </r>
  <r>
    <x v="24"/>
    <x v="44"/>
    <x v="68"/>
    <x v="738"/>
    <x v="34"/>
    <x v="2"/>
  </r>
  <r>
    <x v="24"/>
    <x v="45"/>
    <x v="69"/>
    <x v="752"/>
    <x v="34"/>
    <x v="1"/>
  </r>
  <r>
    <x v="24"/>
    <x v="46"/>
    <x v="70"/>
    <x v="765"/>
    <x v="35"/>
    <x v="4"/>
  </r>
  <r>
    <x v="24"/>
    <x v="47"/>
    <x v="71"/>
    <x v="777"/>
    <x v="35"/>
    <x v="2"/>
  </r>
  <r>
    <x v="24"/>
    <x v="48"/>
    <x v="72"/>
    <x v="790"/>
    <x v="36"/>
    <x v="3"/>
  </r>
  <r>
    <x v="24"/>
    <x v="49"/>
    <x v="73"/>
    <x v="801"/>
    <x v="36"/>
    <x v="2"/>
  </r>
  <r>
    <x v="24"/>
    <x v="50"/>
    <x v="74"/>
    <x v="814"/>
    <x v="37"/>
    <x v="0"/>
  </r>
  <r>
    <x v="24"/>
    <x v="51"/>
    <x v="75"/>
    <x v="828"/>
    <x v="37"/>
    <x v="0"/>
  </r>
  <r>
    <x v="24"/>
    <x v="52"/>
    <x v="76"/>
    <x v="837"/>
    <x v="38"/>
    <x v="3"/>
  </r>
  <r>
    <x v="24"/>
    <x v="53"/>
    <x v="77"/>
    <x v="852"/>
    <x v="38"/>
    <x v="1"/>
  </r>
  <r>
    <x v="24"/>
    <x v="54"/>
    <x v="78"/>
    <x v="863"/>
    <x v="39"/>
    <x v="2"/>
  </r>
  <r>
    <x v="24"/>
    <x v="55"/>
    <x v="79"/>
    <x v="877"/>
    <x v="39"/>
    <x v="2"/>
  </r>
  <r>
    <x v="24"/>
    <x v="56"/>
    <x v="80"/>
    <x v="889"/>
    <x v="40"/>
    <x v="1"/>
  </r>
  <r>
    <x v="24"/>
    <x v="57"/>
    <x v="81"/>
    <x v="900"/>
    <x v="40"/>
    <x v="0"/>
  </r>
  <r>
    <x v="24"/>
    <x v="58"/>
    <x v="82"/>
    <x v="913"/>
    <x v="41"/>
    <x v="4"/>
  </r>
  <r>
    <x v="24"/>
    <x v="59"/>
    <x v="83"/>
    <x v="923"/>
    <x v="41"/>
    <x v="0"/>
  </r>
  <r>
    <x v="24"/>
    <x v="60"/>
    <x v="84"/>
    <x v="937"/>
    <x v="42"/>
    <x v="1"/>
  </r>
  <r>
    <x v="24"/>
    <x v="61"/>
    <x v="85"/>
    <x v="947"/>
    <x v="42"/>
    <x v="3"/>
  </r>
  <r>
    <x v="24"/>
    <x v="62"/>
    <x v="86"/>
    <x v="959"/>
    <x v="43"/>
    <x v="1"/>
  </r>
  <r>
    <x v="24"/>
    <x v="63"/>
    <x v="87"/>
    <x v="971"/>
    <x v="43"/>
    <x v="0"/>
  </r>
  <r>
    <x v="24"/>
    <x v="64"/>
    <x v="88"/>
    <x v="985"/>
    <x v="44"/>
    <x v="3"/>
  </r>
  <r>
    <x v="24"/>
    <x v="65"/>
    <x v="89"/>
    <x v="996"/>
    <x v="44"/>
    <x v="0"/>
  </r>
  <r>
    <x v="24"/>
    <x v="66"/>
    <x v="90"/>
    <x v="1008"/>
    <x v="45"/>
    <x v="1"/>
  </r>
  <r>
    <x v="24"/>
    <x v="67"/>
    <x v="91"/>
    <x v="1019"/>
    <x v="45"/>
    <x v="2"/>
  </r>
  <r>
    <x v="24"/>
    <x v="68"/>
    <x v="92"/>
    <x v="1030"/>
    <x v="46"/>
    <x v="3"/>
  </r>
  <r>
    <x v="24"/>
    <x v="69"/>
    <x v="93"/>
    <x v="1042"/>
    <x v="46"/>
    <x v="0"/>
  </r>
  <r>
    <x v="24"/>
    <x v="70"/>
    <x v="94"/>
    <x v="1053"/>
    <x v="47"/>
    <x v="3"/>
  </r>
  <r>
    <x v="24"/>
    <x v="71"/>
    <x v="95"/>
    <x v="1066"/>
    <x v="47"/>
    <x v="0"/>
  </r>
  <r>
    <x v="24"/>
    <x v="72"/>
    <x v="96"/>
    <x v="1076"/>
    <x v="48"/>
    <x v="1"/>
  </r>
  <r>
    <x v="24"/>
    <x v="73"/>
    <x v="97"/>
    <x v="1087"/>
    <x v="48"/>
    <x v="3"/>
  </r>
  <r>
    <x v="24"/>
    <x v="74"/>
    <x v="98"/>
    <x v="1099"/>
    <x v="49"/>
    <x v="1"/>
  </r>
  <r>
    <x v="24"/>
    <x v="75"/>
    <x v="99"/>
    <x v="1110"/>
    <x v="48"/>
    <x v="1"/>
  </r>
  <r>
    <x v="24"/>
    <x v="76"/>
    <x v="100"/>
    <x v="1121"/>
    <x v="48"/>
    <x v="1"/>
  </r>
  <r>
    <x v="24"/>
    <x v="77"/>
    <x v="101"/>
    <x v="1132"/>
    <x v="47"/>
    <x v="0"/>
  </r>
  <r>
    <x v="24"/>
    <x v="78"/>
    <x v="102"/>
    <x v="1145"/>
    <x v="47"/>
    <x v="2"/>
  </r>
  <r>
    <x v="24"/>
    <x v="79"/>
    <x v="103"/>
    <x v="1151"/>
    <x v="46"/>
    <x v="2"/>
  </r>
  <r>
    <x v="24"/>
    <x v="80"/>
    <x v="104"/>
    <x v="1164"/>
    <x v="46"/>
    <x v="1"/>
  </r>
  <r>
    <x v="24"/>
    <x v="81"/>
    <x v="105"/>
    <x v="1176"/>
    <x v="45"/>
    <x v="0"/>
  </r>
  <r>
    <x v="24"/>
    <x v="82"/>
    <x v="106"/>
    <x v="1186"/>
    <x v="45"/>
    <x v="4"/>
  </r>
  <r>
    <x v="24"/>
    <x v="83"/>
    <x v="107"/>
    <x v="1198"/>
    <x v="44"/>
    <x v="1"/>
  </r>
  <r>
    <x v="24"/>
    <x v="84"/>
    <x v="108"/>
    <x v="1209"/>
    <x v="44"/>
    <x v="1"/>
  </r>
  <r>
    <x v="24"/>
    <x v="85"/>
    <x v="109"/>
    <x v="1219"/>
    <x v="43"/>
    <x v="2"/>
  </r>
  <r>
    <x v="24"/>
    <x v="86"/>
    <x v="110"/>
    <x v="1228"/>
    <x v="43"/>
    <x v="1"/>
  </r>
  <r>
    <x v="24"/>
    <x v="87"/>
    <x v="111"/>
    <x v="1239"/>
    <x v="42"/>
    <x v="0"/>
  </r>
  <r>
    <x v="24"/>
    <x v="88"/>
    <x v="112"/>
    <x v="1250"/>
    <x v="42"/>
    <x v="4"/>
  </r>
  <r>
    <x v="24"/>
    <x v="89"/>
    <x v="113"/>
    <x v="1260"/>
    <x v="41"/>
    <x v="0"/>
  </r>
  <r>
    <x v="24"/>
    <x v="90"/>
    <x v="114"/>
    <x v="1270"/>
    <x v="41"/>
    <x v="1"/>
  </r>
  <r>
    <x v="24"/>
    <x v="91"/>
    <x v="115"/>
    <x v="1283"/>
    <x v="40"/>
    <x v="2"/>
  </r>
  <r>
    <x v="24"/>
    <x v="92"/>
    <x v="116"/>
    <x v="1293"/>
    <x v="40"/>
    <x v="1"/>
  </r>
  <r>
    <x v="24"/>
    <x v="93"/>
    <x v="117"/>
    <x v="1302"/>
    <x v="39"/>
    <x v="1"/>
  </r>
  <r>
    <x v="24"/>
    <x v="94"/>
    <x v="118"/>
    <x v="1314"/>
    <x v="39"/>
    <x v="3"/>
  </r>
  <r>
    <x v="24"/>
    <x v="95"/>
    <x v="119"/>
    <x v="1322"/>
    <x v="38"/>
    <x v="0"/>
  </r>
  <r>
    <x v="24"/>
    <x v="96"/>
    <x v="120"/>
    <x v="1333"/>
    <x v="38"/>
    <x v="2"/>
  </r>
  <r>
    <x v="24"/>
    <x v="97"/>
    <x v="121"/>
    <x v="1343"/>
    <x v="37"/>
    <x v="2"/>
  </r>
  <r>
    <x v="24"/>
    <x v="98"/>
    <x v="122"/>
    <x v="1354"/>
    <x v="37"/>
    <x v="2"/>
  </r>
  <r>
    <x v="25"/>
    <x v="25"/>
    <x v="50"/>
    <x v="490"/>
    <x v="25"/>
    <x v="1"/>
  </r>
  <r>
    <x v="25"/>
    <x v="26"/>
    <x v="51"/>
    <x v="507"/>
    <x v="25"/>
    <x v="5"/>
  </r>
  <r>
    <x v="25"/>
    <x v="27"/>
    <x v="52"/>
    <x v="522"/>
    <x v="26"/>
    <x v="1"/>
  </r>
  <r>
    <x v="25"/>
    <x v="28"/>
    <x v="53"/>
    <x v="536"/>
    <x v="26"/>
    <x v="4"/>
  </r>
  <r>
    <x v="25"/>
    <x v="29"/>
    <x v="54"/>
    <x v="550"/>
    <x v="27"/>
    <x v="1"/>
  </r>
  <r>
    <x v="25"/>
    <x v="30"/>
    <x v="55"/>
    <x v="565"/>
    <x v="27"/>
    <x v="5"/>
  </r>
  <r>
    <x v="25"/>
    <x v="31"/>
    <x v="56"/>
    <x v="581"/>
    <x v="28"/>
    <x v="2"/>
  </r>
  <r>
    <x v="25"/>
    <x v="32"/>
    <x v="57"/>
    <x v="594"/>
    <x v="28"/>
    <x v="2"/>
  </r>
  <r>
    <x v="25"/>
    <x v="33"/>
    <x v="58"/>
    <x v="608"/>
    <x v="29"/>
    <x v="2"/>
  </r>
  <r>
    <x v="25"/>
    <x v="34"/>
    <x v="59"/>
    <x v="623"/>
    <x v="29"/>
    <x v="2"/>
  </r>
  <r>
    <x v="25"/>
    <x v="35"/>
    <x v="60"/>
    <x v="637"/>
    <x v="30"/>
    <x v="0"/>
  </r>
  <r>
    <x v="25"/>
    <x v="36"/>
    <x v="61"/>
    <x v="652"/>
    <x v="30"/>
    <x v="2"/>
  </r>
  <r>
    <x v="25"/>
    <x v="37"/>
    <x v="62"/>
    <x v="664"/>
    <x v="31"/>
    <x v="1"/>
  </r>
  <r>
    <x v="25"/>
    <x v="38"/>
    <x v="63"/>
    <x v="681"/>
    <x v="31"/>
    <x v="6"/>
  </r>
  <r>
    <x v="25"/>
    <x v="39"/>
    <x v="64"/>
    <x v="695"/>
    <x v="32"/>
    <x v="0"/>
  </r>
  <r>
    <x v="25"/>
    <x v="40"/>
    <x v="65"/>
    <x v="707"/>
    <x v="32"/>
    <x v="3"/>
  </r>
  <r>
    <x v="25"/>
    <x v="41"/>
    <x v="66"/>
    <x v="721"/>
    <x v="33"/>
    <x v="0"/>
  </r>
  <r>
    <x v="25"/>
    <x v="42"/>
    <x v="67"/>
    <x v="735"/>
    <x v="33"/>
    <x v="4"/>
  </r>
  <r>
    <x v="25"/>
    <x v="43"/>
    <x v="68"/>
    <x v="746"/>
    <x v="34"/>
    <x v="1"/>
  </r>
  <r>
    <x v="25"/>
    <x v="44"/>
    <x v="69"/>
    <x v="761"/>
    <x v="34"/>
    <x v="2"/>
  </r>
  <r>
    <x v="25"/>
    <x v="45"/>
    <x v="70"/>
    <x v="773"/>
    <x v="35"/>
    <x v="0"/>
  </r>
  <r>
    <x v="25"/>
    <x v="46"/>
    <x v="71"/>
    <x v="788"/>
    <x v="35"/>
    <x v="4"/>
  </r>
  <r>
    <x v="25"/>
    <x v="47"/>
    <x v="72"/>
    <x v="799"/>
    <x v="36"/>
    <x v="1"/>
  </r>
  <r>
    <x v="25"/>
    <x v="48"/>
    <x v="73"/>
    <x v="813"/>
    <x v="36"/>
    <x v="4"/>
  </r>
  <r>
    <x v="25"/>
    <x v="49"/>
    <x v="74"/>
    <x v="827"/>
    <x v="37"/>
    <x v="1"/>
  </r>
  <r>
    <x v="25"/>
    <x v="50"/>
    <x v="75"/>
    <x v="837"/>
    <x v="37"/>
    <x v="3"/>
  </r>
  <r>
    <x v="25"/>
    <x v="51"/>
    <x v="76"/>
    <x v="853"/>
    <x v="38"/>
    <x v="0"/>
  </r>
  <r>
    <x v="25"/>
    <x v="52"/>
    <x v="77"/>
    <x v="865"/>
    <x v="38"/>
    <x v="1"/>
  </r>
  <r>
    <x v="25"/>
    <x v="53"/>
    <x v="78"/>
    <x v="879"/>
    <x v="39"/>
    <x v="2"/>
  </r>
  <r>
    <x v="25"/>
    <x v="54"/>
    <x v="79"/>
    <x v="890"/>
    <x v="39"/>
    <x v="5"/>
  </r>
  <r>
    <x v="25"/>
    <x v="55"/>
    <x v="80"/>
    <x v="903"/>
    <x v="40"/>
    <x v="1"/>
  </r>
  <r>
    <x v="25"/>
    <x v="56"/>
    <x v="81"/>
    <x v="916"/>
    <x v="40"/>
    <x v="2"/>
  </r>
  <r>
    <x v="25"/>
    <x v="57"/>
    <x v="82"/>
    <x v="927"/>
    <x v="41"/>
    <x v="0"/>
  </r>
  <r>
    <x v="25"/>
    <x v="58"/>
    <x v="83"/>
    <x v="940"/>
    <x v="41"/>
    <x v="4"/>
  </r>
  <r>
    <x v="25"/>
    <x v="59"/>
    <x v="84"/>
    <x v="951"/>
    <x v="42"/>
    <x v="0"/>
  </r>
  <r>
    <x v="25"/>
    <x v="60"/>
    <x v="85"/>
    <x v="963"/>
    <x v="42"/>
    <x v="2"/>
  </r>
  <r>
    <x v="25"/>
    <x v="61"/>
    <x v="86"/>
    <x v="977"/>
    <x v="43"/>
    <x v="1"/>
  </r>
  <r>
    <x v="25"/>
    <x v="62"/>
    <x v="87"/>
    <x v="989"/>
    <x v="43"/>
    <x v="4"/>
  </r>
  <r>
    <x v="25"/>
    <x v="63"/>
    <x v="88"/>
    <x v="1003"/>
    <x v="44"/>
    <x v="1"/>
  </r>
  <r>
    <x v="25"/>
    <x v="64"/>
    <x v="89"/>
    <x v="1015"/>
    <x v="44"/>
    <x v="3"/>
  </r>
  <r>
    <x v="25"/>
    <x v="65"/>
    <x v="90"/>
    <x v="1026"/>
    <x v="45"/>
    <x v="0"/>
  </r>
  <r>
    <x v="25"/>
    <x v="66"/>
    <x v="91"/>
    <x v="1038"/>
    <x v="45"/>
    <x v="2"/>
  </r>
  <r>
    <x v="25"/>
    <x v="67"/>
    <x v="92"/>
    <x v="1050"/>
    <x v="46"/>
    <x v="1"/>
  </r>
  <r>
    <x v="25"/>
    <x v="68"/>
    <x v="93"/>
    <x v="1062"/>
    <x v="46"/>
    <x v="4"/>
  </r>
  <r>
    <x v="25"/>
    <x v="69"/>
    <x v="94"/>
    <x v="1073"/>
    <x v="47"/>
    <x v="0"/>
  </r>
  <r>
    <x v="25"/>
    <x v="70"/>
    <x v="95"/>
    <x v="1085"/>
    <x v="47"/>
    <x v="2"/>
  </r>
  <r>
    <x v="25"/>
    <x v="71"/>
    <x v="96"/>
    <x v="1095"/>
    <x v="48"/>
    <x v="0"/>
  </r>
  <r>
    <x v="25"/>
    <x v="72"/>
    <x v="97"/>
    <x v="1107"/>
    <x v="48"/>
    <x v="1"/>
  </r>
  <r>
    <x v="25"/>
    <x v="73"/>
    <x v="98"/>
    <x v="1120"/>
    <x v="49"/>
    <x v="2"/>
  </r>
  <r>
    <x v="25"/>
    <x v="74"/>
    <x v="99"/>
    <x v="1131"/>
    <x v="48"/>
    <x v="2"/>
  </r>
  <r>
    <x v="25"/>
    <x v="75"/>
    <x v="100"/>
    <x v="1144"/>
    <x v="48"/>
    <x v="2"/>
  </r>
  <r>
    <x v="25"/>
    <x v="76"/>
    <x v="101"/>
    <x v="1151"/>
    <x v="47"/>
    <x v="2"/>
  </r>
  <r>
    <x v="25"/>
    <x v="77"/>
    <x v="102"/>
    <x v="1165"/>
    <x v="47"/>
    <x v="0"/>
  </r>
  <r>
    <x v="25"/>
    <x v="78"/>
    <x v="103"/>
    <x v="1177"/>
    <x v="46"/>
    <x v="5"/>
  </r>
  <r>
    <x v="25"/>
    <x v="79"/>
    <x v="104"/>
    <x v="1188"/>
    <x v="46"/>
    <x v="0"/>
  </r>
  <r>
    <x v="25"/>
    <x v="80"/>
    <x v="105"/>
    <x v="1201"/>
    <x v="45"/>
    <x v="1"/>
  </r>
  <r>
    <x v="25"/>
    <x v="81"/>
    <x v="106"/>
    <x v="1211"/>
    <x v="45"/>
    <x v="0"/>
  </r>
  <r>
    <x v="25"/>
    <x v="82"/>
    <x v="107"/>
    <x v="1221"/>
    <x v="44"/>
    <x v="3"/>
  </r>
  <r>
    <x v="25"/>
    <x v="83"/>
    <x v="108"/>
    <x v="1231"/>
    <x v="44"/>
    <x v="1"/>
  </r>
  <r>
    <x v="25"/>
    <x v="84"/>
    <x v="109"/>
    <x v="1242"/>
    <x v="43"/>
    <x v="1"/>
  </r>
  <r>
    <x v="25"/>
    <x v="85"/>
    <x v="110"/>
    <x v="1254"/>
    <x v="43"/>
    <x v="1"/>
  </r>
  <r>
    <x v="25"/>
    <x v="86"/>
    <x v="111"/>
    <x v="1264"/>
    <x v="42"/>
    <x v="4"/>
  </r>
  <r>
    <x v="25"/>
    <x v="87"/>
    <x v="112"/>
    <x v="1275"/>
    <x v="42"/>
    <x v="0"/>
  </r>
  <r>
    <x v="25"/>
    <x v="88"/>
    <x v="113"/>
    <x v="1287"/>
    <x v="41"/>
    <x v="2"/>
  </r>
  <r>
    <x v="25"/>
    <x v="89"/>
    <x v="114"/>
    <x v="1298"/>
    <x v="41"/>
    <x v="1"/>
  </r>
  <r>
    <x v="25"/>
    <x v="90"/>
    <x v="115"/>
    <x v="1308"/>
    <x v="40"/>
    <x v="2"/>
  </r>
  <r>
    <x v="25"/>
    <x v="91"/>
    <x v="116"/>
    <x v="1319"/>
    <x v="40"/>
    <x v="1"/>
  </r>
  <r>
    <x v="25"/>
    <x v="92"/>
    <x v="117"/>
    <x v="1328"/>
    <x v="39"/>
    <x v="1"/>
  </r>
  <r>
    <x v="25"/>
    <x v="93"/>
    <x v="118"/>
    <x v="1341"/>
    <x v="39"/>
    <x v="1"/>
  </r>
  <r>
    <x v="25"/>
    <x v="94"/>
    <x v="119"/>
    <x v="1351"/>
    <x v="38"/>
    <x v="3"/>
  </r>
  <r>
    <x v="25"/>
    <x v="95"/>
    <x v="120"/>
    <x v="1361"/>
    <x v="38"/>
    <x v="0"/>
  </r>
  <r>
    <x v="25"/>
    <x v="96"/>
    <x v="121"/>
    <x v="1372"/>
    <x v="37"/>
    <x v="2"/>
  </r>
  <r>
    <x v="25"/>
    <x v="97"/>
    <x v="122"/>
    <x v="1383"/>
    <x v="37"/>
    <x v="1"/>
  </r>
  <r>
    <x v="25"/>
    <x v="98"/>
    <x v="123"/>
    <x v="1393"/>
    <x v="36"/>
    <x v="4"/>
  </r>
  <r>
    <x v="26"/>
    <x v="26"/>
    <x v="52"/>
    <x v="523"/>
    <x v="26"/>
    <x v="3"/>
  </r>
  <r>
    <x v="26"/>
    <x v="27"/>
    <x v="53"/>
    <x v="537"/>
    <x v="26"/>
    <x v="1"/>
  </r>
  <r>
    <x v="26"/>
    <x v="28"/>
    <x v="54"/>
    <x v="551"/>
    <x v="27"/>
    <x v="7"/>
  </r>
  <r>
    <x v="26"/>
    <x v="29"/>
    <x v="55"/>
    <x v="567"/>
    <x v="27"/>
    <x v="1"/>
  </r>
  <r>
    <x v="26"/>
    <x v="30"/>
    <x v="56"/>
    <x v="583"/>
    <x v="28"/>
    <x v="2"/>
  </r>
  <r>
    <x v="26"/>
    <x v="31"/>
    <x v="57"/>
    <x v="597"/>
    <x v="28"/>
    <x v="5"/>
  </r>
  <r>
    <x v="26"/>
    <x v="32"/>
    <x v="58"/>
    <x v="613"/>
    <x v="29"/>
    <x v="2"/>
  </r>
  <r>
    <x v="26"/>
    <x v="33"/>
    <x v="59"/>
    <x v="627"/>
    <x v="29"/>
    <x v="3"/>
  </r>
  <r>
    <x v="26"/>
    <x v="34"/>
    <x v="60"/>
    <x v="643"/>
    <x v="30"/>
    <x v="6"/>
  </r>
  <r>
    <x v="26"/>
    <x v="35"/>
    <x v="61"/>
    <x v="658"/>
    <x v="30"/>
    <x v="1"/>
  </r>
  <r>
    <x v="26"/>
    <x v="36"/>
    <x v="62"/>
    <x v="670"/>
    <x v="31"/>
    <x v="2"/>
  </r>
  <r>
    <x v="26"/>
    <x v="37"/>
    <x v="63"/>
    <x v="687"/>
    <x v="31"/>
    <x v="5"/>
  </r>
  <r>
    <x v="26"/>
    <x v="38"/>
    <x v="64"/>
    <x v="700"/>
    <x v="32"/>
    <x v="4"/>
  </r>
  <r>
    <x v="26"/>
    <x v="39"/>
    <x v="65"/>
    <x v="713"/>
    <x v="32"/>
    <x v="1"/>
  </r>
  <r>
    <x v="26"/>
    <x v="40"/>
    <x v="66"/>
    <x v="729"/>
    <x v="33"/>
    <x v="4"/>
  </r>
  <r>
    <x v="26"/>
    <x v="41"/>
    <x v="67"/>
    <x v="741"/>
    <x v="33"/>
    <x v="1"/>
  </r>
  <r>
    <x v="26"/>
    <x v="42"/>
    <x v="68"/>
    <x v="756"/>
    <x v="34"/>
    <x v="3"/>
  </r>
  <r>
    <x v="26"/>
    <x v="43"/>
    <x v="69"/>
    <x v="769"/>
    <x v="34"/>
    <x v="7"/>
  </r>
  <r>
    <x v="26"/>
    <x v="44"/>
    <x v="70"/>
    <x v="784"/>
    <x v="35"/>
    <x v="2"/>
  </r>
  <r>
    <x v="26"/>
    <x v="45"/>
    <x v="71"/>
    <x v="797"/>
    <x v="35"/>
    <x v="1"/>
  </r>
  <r>
    <x v="26"/>
    <x v="46"/>
    <x v="72"/>
    <x v="811"/>
    <x v="36"/>
    <x v="5"/>
  </r>
  <r>
    <x v="26"/>
    <x v="47"/>
    <x v="73"/>
    <x v="824"/>
    <x v="36"/>
    <x v="1"/>
  </r>
  <r>
    <x v="26"/>
    <x v="48"/>
    <x v="74"/>
    <x v="835"/>
    <x v="37"/>
    <x v="4"/>
  </r>
  <r>
    <x v="26"/>
    <x v="49"/>
    <x v="75"/>
    <x v="851"/>
    <x v="37"/>
    <x v="3"/>
  </r>
  <r>
    <x v="26"/>
    <x v="50"/>
    <x v="76"/>
    <x v="863"/>
    <x v="38"/>
    <x v="2"/>
  </r>
  <r>
    <x v="26"/>
    <x v="51"/>
    <x v="77"/>
    <x v="878"/>
    <x v="38"/>
    <x v="0"/>
  </r>
  <r>
    <x v="26"/>
    <x v="52"/>
    <x v="78"/>
    <x v="890"/>
    <x v="39"/>
    <x v="5"/>
  </r>
  <r>
    <x v="26"/>
    <x v="53"/>
    <x v="79"/>
    <x v="904"/>
    <x v="39"/>
    <x v="3"/>
  </r>
  <r>
    <x v="26"/>
    <x v="54"/>
    <x v="80"/>
    <x v="917"/>
    <x v="40"/>
    <x v="2"/>
  </r>
  <r>
    <x v="26"/>
    <x v="55"/>
    <x v="81"/>
    <x v="929"/>
    <x v="40"/>
    <x v="3"/>
  </r>
  <r>
    <x v="26"/>
    <x v="56"/>
    <x v="82"/>
    <x v="941"/>
    <x v="41"/>
    <x v="1"/>
  </r>
  <r>
    <x v="26"/>
    <x v="57"/>
    <x v="83"/>
    <x v="954"/>
    <x v="41"/>
    <x v="0"/>
  </r>
  <r>
    <x v="26"/>
    <x v="58"/>
    <x v="84"/>
    <x v="967"/>
    <x v="42"/>
    <x v="6"/>
  </r>
  <r>
    <x v="26"/>
    <x v="59"/>
    <x v="85"/>
    <x v="981"/>
    <x v="42"/>
    <x v="0"/>
  </r>
  <r>
    <x v="26"/>
    <x v="60"/>
    <x v="86"/>
    <x v="992"/>
    <x v="43"/>
    <x v="1"/>
  </r>
  <r>
    <x v="26"/>
    <x v="61"/>
    <x v="87"/>
    <x v="1006"/>
    <x v="43"/>
    <x v="4"/>
  </r>
  <r>
    <x v="26"/>
    <x v="62"/>
    <x v="88"/>
    <x v="1018"/>
    <x v="44"/>
    <x v="1"/>
  </r>
  <r>
    <x v="26"/>
    <x v="63"/>
    <x v="89"/>
    <x v="1030"/>
    <x v="44"/>
    <x v="3"/>
  </r>
  <r>
    <x v="26"/>
    <x v="64"/>
    <x v="90"/>
    <x v="1043"/>
    <x v="45"/>
    <x v="5"/>
  </r>
  <r>
    <x v="26"/>
    <x v="65"/>
    <x v="91"/>
    <x v="1055"/>
    <x v="45"/>
    <x v="0"/>
  </r>
  <r>
    <x v="26"/>
    <x v="66"/>
    <x v="92"/>
    <x v="1068"/>
    <x v="46"/>
    <x v="1"/>
  </r>
  <r>
    <x v="26"/>
    <x v="67"/>
    <x v="93"/>
    <x v="1079"/>
    <x v="46"/>
    <x v="3"/>
  </r>
  <r>
    <x v="26"/>
    <x v="68"/>
    <x v="94"/>
    <x v="1092"/>
    <x v="47"/>
    <x v="3"/>
  </r>
  <r>
    <x v="26"/>
    <x v="69"/>
    <x v="95"/>
    <x v="1103"/>
    <x v="47"/>
    <x v="0"/>
  </r>
  <r>
    <x v="26"/>
    <x v="70"/>
    <x v="96"/>
    <x v="1117"/>
    <x v="48"/>
    <x v="5"/>
  </r>
  <r>
    <x v="26"/>
    <x v="71"/>
    <x v="97"/>
    <x v="1126"/>
    <x v="48"/>
    <x v="0"/>
  </r>
  <r>
    <x v="26"/>
    <x v="72"/>
    <x v="98"/>
    <x v="1140"/>
    <x v="49"/>
    <x v="1"/>
  </r>
  <r>
    <x v="26"/>
    <x v="73"/>
    <x v="99"/>
    <x v="1150"/>
    <x v="48"/>
    <x v="5"/>
  </r>
  <r>
    <x v="26"/>
    <x v="74"/>
    <x v="100"/>
    <x v="1162"/>
    <x v="48"/>
    <x v="1"/>
  </r>
  <r>
    <x v="26"/>
    <x v="75"/>
    <x v="101"/>
    <x v="1175"/>
    <x v="47"/>
    <x v="2"/>
  </r>
  <r>
    <x v="26"/>
    <x v="76"/>
    <x v="102"/>
    <x v="1186"/>
    <x v="47"/>
    <x v="4"/>
  </r>
  <r>
    <x v="26"/>
    <x v="77"/>
    <x v="103"/>
    <x v="1200"/>
    <x v="46"/>
    <x v="0"/>
  </r>
  <r>
    <x v="26"/>
    <x v="78"/>
    <x v="104"/>
    <x v="1210"/>
    <x v="46"/>
    <x v="3"/>
  </r>
  <r>
    <x v="26"/>
    <x v="79"/>
    <x v="105"/>
    <x v="1221"/>
    <x v="45"/>
    <x v="3"/>
  </r>
  <r>
    <x v="26"/>
    <x v="80"/>
    <x v="106"/>
    <x v="1232"/>
    <x v="45"/>
    <x v="1"/>
  </r>
  <r>
    <x v="26"/>
    <x v="81"/>
    <x v="107"/>
    <x v="1243"/>
    <x v="44"/>
    <x v="0"/>
  </r>
  <r>
    <x v="26"/>
    <x v="82"/>
    <x v="108"/>
    <x v="1256"/>
    <x v="44"/>
    <x v="3"/>
  </r>
  <r>
    <x v="26"/>
    <x v="83"/>
    <x v="109"/>
    <x v="1267"/>
    <x v="43"/>
    <x v="2"/>
  </r>
  <r>
    <x v="26"/>
    <x v="84"/>
    <x v="110"/>
    <x v="1278"/>
    <x v="43"/>
    <x v="1"/>
  </r>
  <r>
    <x v="26"/>
    <x v="85"/>
    <x v="111"/>
    <x v="1289"/>
    <x v="42"/>
    <x v="2"/>
  </r>
  <r>
    <x v="26"/>
    <x v="86"/>
    <x v="112"/>
    <x v="1300"/>
    <x v="42"/>
    <x v="2"/>
  </r>
  <r>
    <x v="26"/>
    <x v="87"/>
    <x v="113"/>
    <x v="1312"/>
    <x v="41"/>
    <x v="0"/>
  </r>
  <r>
    <x v="26"/>
    <x v="88"/>
    <x v="114"/>
    <x v="1321"/>
    <x v="41"/>
    <x v="6"/>
  </r>
  <r>
    <x v="26"/>
    <x v="89"/>
    <x v="115"/>
    <x v="1333"/>
    <x v="40"/>
    <x v="2"/>
  </r>
  <r>
    <x v="26"/>
    <x v="90"/>
    <x v="116"/>
    <x v="1344"/>
    <x v="40"/>
    <x v="1"/>
  </r>
  <r>
    <x v="26"/>
    <x v="91"/>
    <x v="117"/>
    <x v="1356"/>
    <x v="39"/>
    <x v="2"/>
  </r>
  <r>
    <x v="26"/>
    <x v="92"/>
    <x v="118"/>
    <x v="1368"/>
    <x v="39"/>
    <x v="1"/>
  </r>
  <r>
    <x v="26"/>
    <x v="93"/>
    <x v="119"/>
    <x v="1377"/>
    <x v="38"/>
    <x v="2"/>
  </r>
  <r>
    <x v="26"/>
    <x v="94"/>
    <x v="120"/>
    <x v="1388"/>
    <x v="38"/>
    <x v="3"/>
  </r>
  <r>
    <x v="26"/>
    <x v="95"/>
    <x v="121"/>
    <x v="1400"/>
    <x v="37"/>
    <x v="0"/>
  </r>
  <r>
    <x v="26"/>
    <x v="96"/>
    <x v="122"/>
    <x v="1408"/>
    <x v="37"/>
    <x v="1"/>
  </r>
  <r>
    <x v="26"/>
    <x v="97"/>
    <x v="123"/>
    <x v="1420"/>
    <x v="36"/>
    <x v="4"/>
  </r>
  <r>
    <x v="26"/>
    <x v="98"/>
    <x v="124"/>
    <x v="1429"/>
    <x v="36"/>
    <x v="3"/>
  </r>
  <r>
    <x v="27"/>
    <x v="27"/>
    <x v="54"/>
    <x v="552"/>
    <x v="27"/>
    <x v="0"/>
  </r>
  <r>
    <x v="27"/>
    <x v="28"/>
    <x v="55"/>
    <x v="569"/>
    <x v="27"/>
    <x v="2"/>
  </r>
  <r>
    <x v="27"/>
    <x v="29"/>
    <x v="56"/>
    <x v="585"/>
    <x v="28"/>
    <x v="0"/>
  </r>
  <r>
    <x v="27"/>
    <x v="30"/>
    <x v="57"/>
    <x v="599"/>
    <x v="28"/>
    <x v="1"/>
  </r>
  <r>
    <x v="27"/>
    <x v="31"/>
    <x v="58"/>
    <x v="615"/>
    <x v="29"/>
    <x v="1"/>
  </r>
  <r>
    <x v="27"/>
    <x v="32"/>
    <x v="59"/>
    <x v="629"/>
    <x v="29"/>
    <x v="1"/>
  </r>
  <r>
    <x v="27"/>
    <x v="33"/>
    <x v="60"/>
    <x v="646"/>
    <x v="30"/>
    <x v="0"/>
  </r>
  <r>
    <x v="27"/>
    <x v="34"/>
    <x v="61"/>
    <x v="661"/>
    <x v="30"/>
    <x v="2"/>
  </r>
  <r>
    <x v="27"/>
    <x v="35"/>
    <x v="62"/>
    <x v="677"/>
    <x v="31"/>
    <x v="0"/>
  </r>
  <r>
    <x v="27"/>
    <x v="36"/>
    <x v="63"/>
    <x v="691"/>
    <x v="31"/>
    <x v="1"/>
  </r>
  <r>
    <x v="27"/>
    <x v="37"/>
    <x v="64"/>
    <x v="706"/>
    <x v="32"/>
    <x v="1"/>
  </r>
  <r>
    <x v="27"/>
    <x v="38"/>
    <x v="65"/>
    <x v="720"/>
    <x v="32"/>
    <x v="1"/>
  </r>
  <r>
    <x v="27"/>
    <x v="39"/>
    <x v="66"/>
    <x v="736"/>
    <x v="33"/>
    <x v="0"/>
  </r>
  <r>
    <x v="27"/>
    <x v="40"/>
    <x v="67"/>
    <x v="748"/>
    <x v="33"/>
    <x v="2"/>
  </r>
  <r>
    <x v="27"/>
    <x v="41"/>
    <x v="68"/>
    <x v="764"/>
    <x v="34"/>
    <x v="0"/>
  </r>
  <r>
    <x v="27"/>
    <x v="42"/>
    <x v="69"/>
    <x v="779"/>
    <x v="34"/>
    <x v="1"/>
  </r>
  <r>
    <x v="27"/>
    <x v="43"/>
    <x v="70"/>
    <x v="792"/>
    <x v="35"/>
    <x v="1"/>
  </r>
  <r>
    <x v="27"/>
    <x v="44"/>
    <x v="71"/>
    <x v="806"/>
    <x v="35"/>
    <x v="1"/>
  </r>
  <r>
    <x v="27"/>
    <x v="45"/>
    <x v="72"/>
    <x v="819"/>
    <x v="36"/>
    <x v="0"/>
  </r>
  <r>
    <x v="27"/>
    <x v="46"/>
    <x v="73"/>
    <x v="832"/>
    <x v="36"/>
    <x v="2"/>
  </r>
  <r>
    <x v="27"/>
    <x v="47"/>
    <x v="74"/>
    <x v="846"/>
    <x v="37"/>
    <x v="0"/>
  </r>
  <r>
    <x v="27"/>
    <x v="48"/>
    <x v="75"/>
    <x v="860"/>
    <x v="37"/>
    <x v="1"/>
  </r>
  <r>
    <x v="27"/>
    <x v="49"/>
    <x v="76"/>
    <x v="875"/>
    <x v="38"/>
    <x v="1"/>
  </r>
  <r>
    <x v="27"/>
    <x v="50"/>
    <x v="77"/>
    <x v="889"/>
    <x v="38"/>
    <x v="1"/>
  </r>
  <r>
    <x v="27"/>
    <x v="51"/>
    <x v="78"/>
    <x v="902"/>
    <x v="39"/>
    <x v="0"/>
  </r>
  <r>
    <x v="27"/>
    <x v="52"/>
    <x v="79"/>
    <x v="916"/>
    <x v="39"/>
    <x v="2"/>
  </r>
  <r>
    <x v="27"/>
    <x v="53"/>
    <x v="80"/>
    <x v="928"/>
    <x v="40"/>
    <x v="0"/>
  </r>
  <r>
    <x v="27"/>
    <x v="54"/>
    <x v="81"/>
    <x v="941"/>
    <x v="40"/>
    <x v="1"/>
  </r>
  <r>
    <x v="27"/>
    <x v="55"/>
    <x v="82"/>
    <x v="955"/>
    <x v="41"/>
    <x v="1"/>
  </r>
  <r>
    <x v="27"/>
    <x v="56"/>
    <x v="83"/>
    <x v="969"/>
    <x v="41"/>
    <x v="0"/>
  </r>
  <r>
    <x v="27"/>
    <x v="57"/>
    <x v="84"/>
    <x v="983"/>
    <x v="42"/>
    <x v="0"/>
  </r>
  <r>
    <x v="27"/>
    <x v="58"/>
    <x v="85"/>
    <x v="995"/>
    <x v="42"/>
    <x v="2"/>
  </r>
  <r>
    <x v="27"/>
    <x v="59"/>
    <x v="86"/>
    <x v="1009"/>
    <x v="43"/>
    <x v="0"/>
  </r>
  <r>
    <x v="27"/>
    <x v="60"/>
    <x v="87"/>
    <x v="1020"/>
    <x v="43"/>
    <x v="1"/>
  </r>
  <r>
    <x v="27"/>
    <x v="61"/>
    <x v="88"/>
    <x v="1034"/>
    <x v="44"/>
    <x v="1"/>
  </r>
  <r>
    <x v="27"/>
    <x v="62"/>
    <x v="89"/>
    <x v="1047"/>
    <x v="44"/>
    <x v="1"/>
  </r>
  <r>
    <x v="27"/>
    <x v="63"/>
    <x v="90"/>
    <x v="1058"/>
    <x v="45"/>
    <x v="0"/>
  </r>
  <r>
    <x v="27"/>
    <x v="64"/>
    <x v="91"/>
    <x v="1072"/>
    <x v="45"/>
    <x v="2"/>
  </r>
  <r>
    <x v="27"/>
    <x v="65"/>
    <x v="92"/>
    <x v="1084"/>
    <x v="46"/>
    <x v="0"/>
  </r>
  <r>
    <x v="27"/>
    <x v="66"/>
    <x v="93"/>
    <x v="1096"/>
    <x v="46"/>
    <x v="1"/>
  </r>
  <r>
    <x v="27"/>
    <x v="67"/>
    <x v="94"/>
    <x v="1109"/>
    <x v="47"/>
    <x v="1"/>
  </r>
  <r>
    <x v="27"/>
    <x v="68"/>
    <x v="95"/>
    <x v="1122"/>
    <x v="47"/>
    <x v="1"/>
  </r>
  <r>
    <x v="27"/>
    <x v="69"/>
    <x v="96"/>
    <x v="1134"/>
    <x v="48"/>
    <x v="0"/>
  </r>
  <r>
    <x v="27"/>
    <x v="70"/>
    <x v="97"/>
    <x v="1146"/>
    <x v="48"/>
    <x v="2"/>
  </r>
  <r>
    <x v="27"/>
    <x v="71"/>
    <x v="98"/>
    <x v="1158"/>
    <x v="49"/>
    <x v="0"/>
  </r>
  <r>
    <x v="27"/>
    <x v="72"/>
    <x v="99"/>
    <x v="1173"/>
    <x v="48"/>
    <x v="1"/>
  </r>
  <r>
    <x v="27"/>
    <x v="73"/>
    <x v="100"/>
    <x v="1182"/>
    <x v="48"/>
    <x v="1"/>
  </r>
  <r>
    <x v="27"/>
    <x v="74"/>
    <x v="101"/>
    <x v="1194"/>
    <x v="47"/>
    <x v="1"/>
  </r>
  <r>
    <x v="27"/>
    <x v="75"/>
    <x v="102"/>
    <x v="1208"/>
    <x v="47"/>
    <x v="0"/>
  </r>
  <r>
    <x v="27"/>
    <x v="76"/>
    <x v="103"/>
    <x v="1219"/>
    <x v="46"/>
    <x v="2"/>
  </r>
  <r>
    <x v="27"/>
    <x v="77"/>
    <x v="104"/>
    <x v="1229"/>
    <x v="46"/>
    <x v="0"/>
  </r>
  <r>
    <x v="27"/>
    <x v="78"/>
    <x v="105"/>
    <x v="1241"/>
    <x v="45"/>
    <x v="1"/>
  </r>
  <r>
    <x v="27"/>
    <x v="79"/>
    <x v="106"/>
    <x v="1254"/>
    <x v="45"/>
    <x v="1"/>
  </r>
  <r>
    <x v="27"/>
    <x v="80"/>
    <x v="107"/>
    <x v="1265"/>
    <x v="44"/>
    <x v="1"/>
  </r>
  <r>
    <x v="27"/>
    <x v="81"/>
    <x v="108"/>
    <x v="1277"/>
    <x v="44"/>
    <x v="0"/>
  </r>
  <r>
    <x v="27"/>
    <x v="82"/>
    <x v="109"/>
    <x v="1289"/>
    <x v="43"/>
    <x v="2"/>
  </r>
  <r>
    <x v="27"/>
    <x v="83"/>
    <x v="110"/>
    <x v="1301"/>
    <x v="43"/>
    <x v="0"/>
  </r>
  <r>
    <x v="27"/>
    <x v="84"/>
    <x v="111"/>
    <x v="1313"/>
    <x v="42"/>
    <x v="1"/>
  </r>
  <r>
    <x v="27"/>
    <x v="85"/>
    <x v="112"/>
    <x v="1323"/>
    <x v="42"/>
    <x v="0"/>
  </r>
  <r>
    <x v="27"/>
    <x v="86"/>
    <x v="113"/>
    <x v="1335"/>
    <x v="41"/>
    <x v="1"/>
  </r>
  <r>
    <x v="27"/>
    <x v="87"/>
    <x v="114"/>
    <x v="1346"/>
    <x v="41"/>
    <x v="0"/>
  </r>
  <r>
    <x v="27"/>
    <x v="88"/>
    <x v="115"/>
    <x v="1358"/>
    <x v="40"/>
    <x v="2"/>
  </r>
  <r>
    <x v="27"/>
    <x v="89"/>
    <x v="116"/>
    <x v="1370"/>
    <x v="40"/>
    <x v="0"/>
  </r>
  <r>
    <x v="27"/>
    <x v="90"/>
    <x v="117"/>
    <x v="1381"/>
    <x v="39"/>
    <x v="1"/>
  </r>
  <r>
    <x v="27"/>
    <x v="91"/>
    <x v="118"/>
    <x v="1391"/>
    <x v="39"/>
    <x v="1"/>
  </r>
  <r>
    <x v="27"/>
    <x v="92"/>
    <x v="119"/>
    <x v="1402"/>
    <x v="38"/>
    <x v="1"/>
  </r>
  <r>
    <x v="27"/>
    <x v="93"/>
    <x v="120"/>
    <x v="1414"/>
    <x v="38"/>
    <x v="0"/>
  </r>
  <r>
    <x v="27"/>
    <x v="94"/>
    <x v="121"/>
    <x v="1424"/>
    <x v="37"/>
    <x v="2"/>
  </r>
  <r>
    <x v="27"/>
    <x v="95"/>
    <x v="122"/>
    <x v="1435"/>
    <x v="37"/>
    <x v="0"/>
  </r>
  <r>
    <x v="27"/>
    <x v="96"/>
    <x v="123"/>
    <x v="1446"/>
    <x v="36"/>
    <x v="1"/>
  </r>
  <r>
    <x v="27"/>
    <x v="97"/>
    <x v="124"/>
    <x v="1458"/>
    <x v="36"/>
    <x v="1"/>
  </r>
  <r>
    <x v="27"/>
    <x v="98"/>
    <x v="125"/>
    <x v="1467"/>
    <x v="35"/>
    <x v="1"/>
  </r>
  <r>
    <x v="28"/>
    <x v="28"/>
    <x v="56"/>
    <x v="586"/>
    <x v="28"/>
    <x v="7"/>
  </r>
  <r>
    <x v="28"/>
    <x v="29"/>
    <x v="57"/>
    <x v="600"/>
    <x v="28"/>
    <x v="2"/>
  </r>
  <r>
    <x v="28"/>
    <x v="30"/>
    <x v="58"/>
    <x v="616"/>
    <x v="29"/>
    <x v="6"/>
  </r>
  <r>
    <x v="28"/>
    <x v="31"/>
    <x v="59"/>
    <x v="633"/>
    <x v="29"/>
    <x v="5"/>
  </r>
  <r>
    <x v="28"/>
    <x v="32"/>
    <x v="60"/>
    <x v="647"/>
    <x v="30"/>
    <x v="4"/>
  </r>
  <r>
    <x v="28"/>
    <x v="33"/>
    <x v="61"/>
    <x v="663"/>
    <x v="30"/>
    <x v="4"/>
  </r>
  <r>
    <x v="28"/>
    <x v="34"/>
    <x v="62"/>
    <x v="681"/>
    <x v="31"/>
    <x v="6"/>
  </r>
  <r>
    <x v="28"/>
    <x v="35"/>
    <x v="63"/>
    <x v="696"/>
    <x v="31"/>
    <x v="1"/>
  </r>
  <r>
    <x v="28"/>
    <x v="36"/>
    <x v="64"/>
    <x v="710"/>
    <x v="32"/>
    <x v="4"/>
  </r>
  <r>
    <x v="28"/>
    <x v="37"/>
    <x v="65"/>
    <x v="726"/>
    <x v="32"/>
    <x v="4"/>
  </r>
  <r>
    <x v="28"/>
    <x v="38"/>
    <x v="66"/>
    <x v="740"/>
    <x v="33"/>
    <x v="6"/>
  </r>
  <r>
    <x v="28"/>
    <x v="39"/>
    <x v="67"/>
    <x v="755"/>
    <x v="33"/>
    <x v="1"/>
  </r>
  <r>
    <x v="28"/>
    <x v="40"/>
    <x v="68"/>
    <x v="769"/>
    <x v="34"/>
    <x v="7"/>
  </r>
  <r>
    <x v="28"/>
    <x v="41"/>
    <x v="69"/>
    <x v="785"/>
    <x v="34"/>
    <x v="1"/>
  </r>
  <r>
    <x v="28"/>
    <x v="42"/>
    <x v="70"/>
    <x v="798"/>
    <x v="35"/>
    <x v="5"/>
  </r>
  <r>
    <x v="28"/>
    <x v="43"/>
    <x v="71"/>
    <x v="813"/>
    <x v="35"/>
    <x v="4"/>
  </r>
  <r>
    <x v="28"/>
    <x v="44"/>
    <x v="72"/>
    <x v="829"/>
    <x v="36"/>
    <x v="3"/>
  </r>
  <r>
    <x v="28"/>
    <x v="45"/>
    <x v="73"/>
    <x v="841"/>
    <x v="36"/>
    <x v="1"/>
  </r>
  <r>
    <x v="28"/>
    <x v="46"/>
    <x v="74"/>
    <x v="855"/>
    <x v="37"/>
    <x v="7"/>
  </r>
  <r>
    <x v="28"/>
    <x v="47"/>
    <x v="75"/>
    <x v="870"/>
    <x v="37"/>
    <x v="3"/>
  </r>
  <r>
    <x v="28"/>
    <x v="48"/>
    <x v="76"/>
    <x v="885"/>
    <x v="38"/>
    <x v="3"/>
  </r>
  <r>
    <x v="28"/>
    <x v="49"/>
    <x v="77"/>
    <x v="898"/>
    <x v="38"/>
    <x v="3"/>
  </r>
  <r>
    <x v="28"/>
    <x v="50"/>
    <x v="78"/>
    <x v="913"/>
    <x v="39"/>
    <x v="4"/>
  </r>
  <r>
    <x v="28"/>
    <x v="51"/>
    <x v="79"/>
    <x v="925"/>
    <x v="39"/>
    <x v="0"/>
  </r>
  <r>
    <x v="28"/>
    <x v="52"/>
    <x v="80"/>
    <x v="940"/>
    <x v="40"/>
    <x v="4"/>
  </r>
  <r>
    <x v="28"/>
    <x v="53"/>
    <x v="81"/>
    <x v="953"/>
    <x v="40"/>
    <x v="3"/>
  </r>
  <r>
    <x v="28"/>
    <x v="54"/>
    <x v="82"/>
    <x v="967"/>
    <x v="41"/>
    <x v="6"/>
  </r>
  <r>
    <x v="28"/>
    <x v="55"/>
    <x v="83"/>
    <x v="982"/>
    <x v="41"/>
    <x v="3"/>
  </r>
  <r>
    <x v="28"/>
    <x v="56"/>
    <x v="84"/>
    <x v="995"/>
    <x v="42"/>
    <x v="2"/>
  </r>
  <r>
    <x v="28"/>
    <x v="57"/>
    <x v="85"/>
    <x v="1010"/>
    <x v="42"/>
    <x v="0"/>
  </r>
  <r>
    <x v="28"/>
    <x v="58"/>
    <x v="86"/>
    <x v="1021"/>
    <x v="43"/>
    <x v="6"/>
  </r>
  <r>
    <x v="28"/>
    <x v="59"/>
    <x v="87"/>
    <x v="1036"/>
    <x v="43"/>
    <x v="0"/>
  </r>
  <r>
    <x v="28"/>
    <x v="60"/>
    <x v="88"/>
    <x v="1048"/>
    <x v="44"/>
    <x v="2"/>
  </r>
  <r>
    <x v="28"/>
    <x v="61"/>
    <x v="89"/>
    <x v="1062"/>
    <x v="44"/>
    <x v="4"/>
  </r>
  <r>
    <x v="28"/>
    <x v="62"/>
    <x v="90"/>
    <x v="1074"/>
    <x v="45"/>
    <x v="4"/>
  </r>
  <r>
    <x v="28"/>
    <x v="63"/>
    <x v="91"/>
    <x v="1087"/>
    <x v="45"/>
    <x v="3"/>
  </r>
  <r>
    <x v="28"/>
    <x v="64"/>
    <x v="92"/>
    <x v="1101"/>
    <x v="46"/>
    <x v="5"/>
  </r>
  <r>
    <x v="28"/>
    <x v="65"/>
    <x v="93"/>
    <x v="1113"/>
    <x v="46"/>
    <x v="0"/>
  </r>
  <r>
    <x v="28"/>
    <x v="66"/>
    <x v="94"/>
    <x v="1125"/>
    <x v="47"/>
    <x v="3"/>
  </r>
  <r>
    <x v="28"/>
    <x v="67"/>
    <x v="95"/>
    <x v="1139"/>
    <x v="47"/>
    <x v="2"/>
  </r>
  <r>
    <x v="28"/>
    <x v="68"/>
    <x v="96"/>
    <x v="1150"/>
    <x v="48"/>
    <x v="5"/>
  </r>
  <r>
    <x v="28"/>
    <x v="69"/>
    <x v="97"/>
    <x v="1163"/>
    <x v="48"/>
    <x v="0"/>
  </r>
  <r>
    <x v="28"/>
    <x v="70"/>
    <x v="98"/>
    <x v="1177"/>
    <x v="49"/>
    <x v="5"/>
  </r>
  <r>
    <x v="28"/>
    <x v="71"/>
    <x v="99"/>
    <x v="1189"/>
    <x v="48"/>
    <x v="0"/>
  </r>
  <r>
    <x v="28"/>
    <x v="72"/>
    <x v="100"/>
    <x v="1202"/>
    <x v="48"/>
    <x v="1"/>
  </r>
  <r>
    <x v="28"/>
    <x v="73"/>
    <x v="101"/>
    <x v="1214"/>
    <x v="47"/>
    <x v="2"/>
  </r>
  <r>
    <x v="28"/>
    <x v="74"/>
    <x v="102"/>
    <x v="1227"/>
    <x v="47"/>
    <x v="3"/>
  </r>
  <r>
    <x v="28"/>
    <x v="75"/>
    <x v="103"/>
    <x v="1237"/>
    <x v="46"/>
    <x v="3"/>
  </r>
  <r>
    <x v="28"/>
    <x v="76"/>
    <x v="104"/>
    <x v="1250"/>
    <x v="46"/>
    <x v="4"/>
  </r>
  <r>
    <x v="28"/>
    <x v="77"/>
    <x v="105"/>
    <x v="1262"/>
    <x v="45"/>
    <x v="0"/>
  </r>
  <r>
    <x v="28"/>
    <x v="78"/>
    <x v="106"/>
    <x v="1273"/>
    <x v="45"/>
    <x v="5"/>
  </r>
  <r>
    <x v="28"/>
    <x v="79"/>
    <x v="107"/>
    <x v="1287"/>
    <x v="44"/>
    <x v="2"/>
  </r>
  <r>
    <x v="28"/>
    <x v="80"/>
    <x v="108"/>
    <x v="1299"/>
    <x v="44"/>
    <x v="1"/>
  </r>
  <r>
    <x v="28"/>
    <x v="81"/>
    <x v="109"/>
    <x v="1310"/>
    <x v="43"/>
    <x v="0"/>
  </r>
  <r>
    <x v="28"/>
    <x v="82"/>
    <x v="110"/>
    <x v="1321"/>
    <x v="43"/>
    <x v="6"/>
  </r>
  <r>
    <x v="28"/>
    <x v="83"/>
    <x v="111"/>
    <x v="1334"/>
    <x v="42"/>
    <x v="2"/>
  </r>
  <r>
    <x v="28"/>
    <x v="84"/>
    <x v="112"/>
    <x v="1345"/>
    <x v="42"/>
    <x v="1"/>
  </r>
  <r>
    <x v="28"/>
    <x v="85"/>
    <x v="113"/>
    <x v="1358"/>
    <x v="41"/>
    <x v="2"/>
  </r>
  <r>
    <x v="28"/>
    <x v="86"/>
    <x v="114"/>
    <x v="1371"/>
    <x v="41"/>
    <x v="4"/>
  </r>
  <r>
    <x v="28"/>
    <x v="87"/>
    <x v="115"/>
    <x v="1382"/>
    <x v="40"/>
    <x v="0"/>
  </r>
  <r>
    <x v="28"/>
    <x v="88"/>
    <x v="116"/>
    <x v="1393"/>
    <x v="40"/>
    <x v="4"/>
  </r>
  <r>
    <x v="28"/>
    <x v="89"/>
    <x v="117"/>
    <x v="1404"/>
    <x v="39"/>
    <x v="3"/>
  </r>
  <r>
    <x v="28"/>
    <x v="90"/>
    <x v="118"/>
    <x v="1417"/>
    <x v="39"/>
    <x v="2"/>
  </r>
  <r>
    <x v="28"/>
    <x v="91"/>
    <x v="119"/>
    <x v="1426"/>
    <x v="38"/>
    <x v="2"/>
  </r>
  <r>
    <x v="28"/>
    <x v="92"/>
    <x v="120"/>
    <x v="1438"/>
    <x v="38"/>
    <x v="1"/>
  </r>
  <r>
    <x v="28"/>
    <x v="93"/>
    <x v="121"/>
    <x v="1451"/>
    <x v="37"/>
    <x v="2"/>
  </r>
  <r>
    <x v="28"/>
    <x v="94"/>
    <x v="122"/>
    <x v="1459"/>
    <x v="37"/>
    <x v="5"/>
  </r>
  <r>
    <x v="28"/>
    <x v="95"/>
    <x v="123"/>
    <x v="1471"/>
    <x v="36"/>
    <x v="0"/>
  </r>
  <r>
    <x v="28"/>
    <x v="96"/>
    <x v="124"/>
    <x v="1484"/>
    <x v="36"/>
    <x v="3"/>
  </r>
  <r>
    <x v="28"/>
    <x v="97"/>
    <x v="125"/>
    <x v="1496"/>
    <x v="35"/>
    <x v="3"/>
  </r>
  <r>
    <x v="28"/>
    <x v="98"/>
    <x v="126"/>
    <x v="1506"/>
    <x v="35"/>
    <x v="2"/>
  </r>
  <r>
    <x v="29"/>
    <x v="29"/>
    <x v="58"/>
    <x v="617"/>
    <x v="29"/>
    <x v="0"/>
  </r>
  <r>
    <x v="29"/>
    <x v="30"/>
    <x v="59"/>
    <x v="634"/>
    <x v="29"/>
    <x v="1"/>
  </r>
  <r>
    <x v="29"/>
    <x v="31"/>
    <x v="60"/>
    <x v="649"/>
    <x v="30"/>
    <x v="1"/>
  </r>
  <r>
    <x v="29"/>
    <x v="32"/>
    <x v="61"/>
    <x v="665"/>
    <x v="30"/>
    <x v="1"/>
  </r>
  <r>
    <x v="29"/>
    <x v="33"/>
    <x v="62"/>
    <x v="684"/>
    <x v="31"/>
    <x v="0"/>
  </r>
  <r>
    <x v="29"/>
    <x v="34"/>
    <x v="63"/>
    <x v="698"/>
    <x v="31"/>
    <x v="2"/>
  </r>
  <r>
    <x v="29"/>
    <x v="35"/>
    <x v="64"/>
    <x v="712"/>
    <x v="32"/>
    <x v="0"/>
  </r>
  <r>
    <x v="29"/>
    <x v="36"/>
    <x v="65"/>
    <x v="730"/>
    <x v="32"/>
    <x v="1"/>
  </r>
  <r>
    <x v="29"/>
    <x v="37"/>
    <x v="66"/>
    <x v="744"/>
    <x v="33"/>
    <x v="1"/>
  </r>
  <r>
    <x v="29"/>
    <x v="38"/>
    <x v="67"/>
    <x v="759"/>
    <x v="33"/>
    <x v="1"/>
  </r>
  <r>
    <x v="29"/>
    <x v="39"/>
    <x v="68"/>
    <x v="774"/>
    <x v="34"/>
    <x v="0"/>
  </r>
  <r>
    <x v="29"/>
    <x v="40"/>
    <x v="69"/>
    <x v="791"/>
    <x v="34"/>
    <x v="2"/>
  </r>
  <r>
    <x v="29"/>
    <x v="41"/>
    <x v="70"/>
    <x v="805"/>
    <x v="35"/>
    <x v="0"/>
  </r>
  <r>
    <x v="29"/>
    <x v="42"/>
    <x v="71"/>
    <x v="820"/>
    <x v="35"/>
    <x v="1"/>
  </r>
  <r>
    <x v="29"/>
    <x v="43"/>
    <x v="72"/>
    <x v="834"/>
    <x v="36"/>
    <x v="1"/>
  </r>
  <r>
    <x v="29"/>
    <x v="44"/>
    <x v="73"/>
    <x v="850"/>
    <x v="36"/>
    <x v="1"/>
  </r>
  <r>
    <x v="29"/>
    <x v="45"/>
    <x v="74"/>
    <x v="864"/>
    <x v="37"/>
    <x v="0"/>
  </r>
  <r>
    <x v="29"/>
    <x v="46"/>
    <x v="75"/>
    <x v="880"/>
    <x v="37"/>
    <x v="2"/>
  </r>
  <r>
    <x v="29"/>
    <x v="47"/>
    <x v="76"/>
    <x v="894"/>
    <x v="38"/>
    <x v="0"/>
  </r>
  <r>
    <x v="29"/>
    <x v="48"/>
    <x v="77"/>
    <x v="908"/>
    <x v="38"/>
    <x v="1"/>
  </r>
  <r>
    <x v="29"/>
    <x v="49"/>
    <x v="78"/>
    <x v="921"/>
    <x v="39"/>
    <x v="1"/>
  </r>
  <r>
    <x v="29"/>
    <x v="50"/>
    <x v="79"/>
    <x v="937"/>
    <x v="39"/>
    <x v="1"/>
  </r>
  <r>
    <x v="29"/>
    <x v="51"/>
    <x v="80"/>
    <x v="949"/>
    <x v="40"/>
    <x v="0"/>
  </r>
  <r>
    <x v="29"/>
    <x v="52"/>
    <x v="81"/>
    <x v="963"/>
    <x v="40"/>
    <x v="2"/>
  </r>
  <r>
    <x v="29"/>
    <x v="53"/>
    <x v="82"/>
    <x v="980"/>
    <x v="41"/>
    <x v="0"/>
  </r>
  <r>
    <x v="29"/>
    <x v="54"/>
    <x v="83"/>
    <x v="992"/>
    <x v="41"/>
    <x v="1"/>
  </r>
  <r>
    <x v="29"/>
    <x v="55"/>
    <x v="84"/>
    <x v="1007"/>
    <x v="42"/>
    <x v="1"/>
  </r>
  <r>
    <x v="29"/>
    <x v="56"/>
    <x v="85"/>
    <x v="1020"/>
    <x v="42"/>
    <x v="1"/>
  </r>
  <r>
    <x v="29"/>
    <x v="57"/>
    <x v="86"/>
    <x v="1035"/>
    <x v="43"/>
    <x v="0"/>
  </r>
  <r>
    <x v="29"/>
    <x v="58"/>
    <x v="87"/>
    <x v="1048"/>
    <x v="43"/>
    <x v="2"/>
  </r>
  <r>
    <x v="29"/>
    <x v="59"/>
    <x v="88"/>
    <x v="1063"/>
    <x v="44"/>
    <x v="0"/>
  </r>
  <r>
    <x v="29"/>
    <x v="60"/>
    <x v="89"/>
    <x v="1075"/>
    <x v="44"/>
    <x v="0"/>
  </r>
  <r>
    <x v="29"/>
    <x v="61"/>
    <x v="90"/>
    <x v="1089"/>
    <x v="45"/>
    <x v="1"/>
  </r>
  <r>
    <x v="29"/>
    <x v="62"/>
    <x v="91"/>
    <x v="1102"/>
    <x v="45"/>
    <x v="1"/>
  </r>
  <r>
    <x v="29"/>
    <x v="63"/>
    <x v="92"/>
    <x v="1116"/>
    <x v="46"/>
    <x v="0"/>
  </r>
  <r>
    <x v="29"/>
    <x v="64"/>
    <x v="93"/>
    <x v="1127"/>
    <x v="46"/>
    <x v="2"/>
  </r>
  <r>
    <x v="29"/>
    <x v="65"/>
    <x v="94"/>
    <x v="1143"/>
    <x v="47"/>
    <x v="0"/>
  </r>
  <r>
    <x v="29"/>
    <x v="66"/>
    <x v="95"/>
    <x v="1153"/>
    <x v="47"/>
    <x v="1"/>
  </r>
  <r>
    <x v="29"/>
    <x v="67"/>
    <x v="96"/>
    <x v="1169"/>
    <x v="48"/>
    <x v="1"/>
  </r>
  <r>
    <x v="29"/>
    <x v="68"/>
    <x v="97"/>
    <x v="1180"/>
    <x v="48"/>
    <x v="1"/>
  </r>
  <r>
    <x v="29"/>
    <x v="69"/>
    <x v="98"/>
    <x v="1193"/>
    <x v="49"/>
    <x v="0"/>
  </r>
  <r>
    <x v="29"/>
    <x v="70"/>
    <x v="99"/>
    <x v="1207"/>
    <x v="48"/>
    <x v="2"/>
  </r>
  <r>
    <x v="29"/>
    <x v="71"/>
    <x v="100"/>
    <x v="1220"/>
    <x v="48"/>
    <x v="0"/>
  </r>
  <r>
    <x v="29"/>
    <x v="72"/>
    <x v="101"/>
    <x v="1230"/>
    <x v="47"/>
    <x v="1"/>
  </r>
  <r>
    <x v="29"/>
    <x v="73"/>
    <x v="102"/>
    <x v="1244"/>
    <x v="47"/>
    <x v="1"/>
  </r>
  <r>
    <x v="29"/>
    <x v="74"/>
    <x v="103"/>
    <x v="1257"/>
    <x v="46"/>
    <x v="1"/>
  </r>
  <r>
    <x v="29"/>
    <x v="75"/>
    <x v="104"/>
    <x v="1269"/>
    <x v="46"/>
    <x v="0"/>
  </r>
  <r>
    <x v="29"/>
    <x v="76"/>
    <x v="105"/>
    <x v="1283"/>
    <x v="45"/>
    <x v="2"/>
  </r>
  <r>
    <x v="29"/>
    <x v="77"/>
    <x v="106"/>
    <x v="1295"/>
    <x v="45"/>
    <x v="0"/>
  </r>
  <r>
    <x v="29"/>
    <x v="78"/>
    <x v="107"/>
    <x v="1306"/>
    <x v="44"/>
    <x v="1"/>
  </r>
  <r>
    <x v="29"/>
    <x v="79"/>
    <x v="108"/>
    <x v="1319"/>
    <x v="44"/>
    <x v="1"/>
  </r>
  <r>
    <x v="29"/>
    <x v="80"/>
    <x v="109"/>
    <x v="1330"/>
    <x v="43"/>
    <x v="1"/>
  </r>
  <r>
    <x v="29"/>
    <x v="81"/>
    <x v="110"/>
    <x v="1342"/>
    <x v="43"/>
    <x v="0"/>
  </r>
  <r>
    <x v="29"/>
    <x v="82"/>
    <x v="111"/>
    <x v="1356"/>
    <x v="42"/>
    <x v="2"/>
  </r>
  <r>
    <x v="29"/>
    <x v="83"/>
    <x v="112"/>
    <x v="1369"/>
    <x v="42"/>
    <x v="0"/>
  </r>
  <r>
    <x v="29"/>
    <x v="84"/>
    <x v="113"/>
    <x v="1380"/>
    <x v="41"/>
    <x v="1"/>
  </r>
  <r>
    <x v="29"/>
    <x v="85"/>
    <x v="114"/>
    <x v="1391"/>
    <x v="41"/>
    <x v="1"/>
  </r>
  <r>
    <x v="29"/>
    <x v="86"/>
    <x v="115"/>
    <x v="1403"/>
    <x v="40"/>
    <x v="1"/>
  </r>
  <r>
    <x v="29"/>
    <x v="87"/>
    <x v="116"/>
    <x v="1416"/>
    <x v="40"/>
    <x v="0"/>
  </r>
  <r>
    <x v="29"/>
    <x v="88"/>
    <x v="117"/>
    <x v="1426"/>
    <x v="39"/>
    <x v="2"/>
  </r>
  <r>
    <x v="29"/>
    <x v="89"/>
    <x v="118"/>
    <x v="1439"/>
    <x v="39"/>
    <x v="0"/>
  </r>
  <r>
    <x v="29"/>
    <x v="90"/>
    <x v="119"/>
    <x v="1452"/>
    <x v="38"/>
    <x v="1"/>
  </r>
  <r>
    <x v="29"/>
    <x v="91"/>
    <x v="120"/>
    <x v="1461"/>
    <x v="38"/>
    <x v="0"/>
  </r>
  <r>
    <x v="29"/>
    <x v="92"/>
    <x v="121"/>
    <x v="1474"/>
    <x v="37"/>
    <x v="1"/>
  </r>
  <r>
    <x v="29"/>
    <x v="93"/>
    <x v="122"/>
    <x v="1486"/>
    <x v="37"/>
    <x v="0"/>
  </r>
  <r>
    <x v="29"/>
    <x v="94"/>
    <x v="123"/>
    <x v="1498"/>
    <x v="36"/>
    <x v="2"/>
  </r>
  <r>
    <x v="29"/>
    <x v="95"/>
    <x v="124"/>
    <x v="1509"/>
    <x v="36"/>
    <x v="0"/>
  </r>
  <r>
    <x v="29"/>
    <x v="96"/>
    <x v="125"/>
    <x v="1521"/>
    <x v="35"/>
    <x v="1"/>
  </r>
  <r>
    <x v="29"/>
    <x v="97"/>
    <x v="126"/>
    <x v="1531"/>
    <x v="35"/>
    <x v="1"/>
  </r>
  <r>
    <x v="29"/>
    <x v="98"/>
    <x v="127"/>
    <x v="1543"/>
    <x v="34"/>
    <x v="1"/>
  </r>
  <r>
    <x v="30"/>
    <x v="30"/>
    <x v="60"/>
    <x v="650"/>
    <x v="30"/>
    <x v="1"/>
  </r>
  <r>
    <x v="30"/>
    <x v="31"/>
    <x v="61"/>
    <x v="666"/>
    <x v="30"/>
    <x v="5"/>
  </r>
  <r>
    <x v="30"/>
    <x v="32"/>
    <x v="62"/>
    <x v="685"/>
    <x v="31"/>
    <x v="2"/>
  </r>
  <r>
    <x v="30"/>
    <x v="33"/>
    <x v="63"/>
    <x v="700"/>
    <x v="31"/>
    <x v="4"/>
  </r>
  <r>
    <x v="30"/>
    <x v="34"/>
    <x v="64"/>
    <x v="715"/>
    <x v="32"/>
    <x v="4"/>
  </r>
  <r>
    <x v="30"/>
    <x v="35"/>
    <x v="65"/>
    <x v="733"/>
    <x v="32"/>
    <x v="1"/>
  </r>
  <r>
    <x v="30"/>
    <x v="36"/>
    <x v="66"/>
    <x v="747"/>
    <x v="33"/>
    <x v="2"/>
  </r>
  <r>
    <x v="30"/>
    <x v="37"/>
    <x v="67"/>
    <x v="765"/>
    <x v="33"/>
    <x v="4"/>
  </r>
  <r>
    <x v="30"/>
    <x v="38"/>
    <x v="68"/>
    <x v="781"/>
    <x v="34"/>
    <x v="2"/>
  </r>
  <r>
    <x v="30"/>
    <x v="39"/>
    <x v="69"/>
    <x v="795"/>
    <x v="34"/>
    <x v="1"/>
  </r>
  <r>
    <x v="30"/>
    <x v="40"/>
    <x v="70"/>
    <x v="811"/>
    <x v="35"/>
    <x v="5"/>
  </r>
  <r>
    <x v="30"/>
    <x v="41"/>
    <x v="71"/>
    <x v="826"/>
    <x v="35"/>
    <x v="1"/>
  </r>
  <r>
    <x v="30"/>
    <x v="42"/>
    <x v="72"/>
    <x v="840"/>
    <x v="36"/>
    <x v="2"/>
  </r>
  <r>
    <x v="30"/>
    <x v="43"/>
    <x v="73"/>
    <x v="855"/>
    <x v="36"/>
    <x v="7"/>
  </r>
  <r>
    <x v="30"/>
    <x v="44"/>
    <x v="74"/>
    <x v="871"/>
    <x v="37"/>
    <x v="2"/>
  </r>
  <r>
    <x v="30"/>
    <x v="45"/>
    <x v="75"/>
    <x v="887"/>
    <x v="37"/>
    <x v="1"/>
  </r>
  <r>
    <x v="30"/>
    <x v="46"/>
    <x v="76"/>
    <x v="901"/>
    <x v="38"/>
    <x v="2"/>
  </r>
  <r>
    <x v="30"/>
    <x v="47"/>
    <x v="77"/>
    <x v="917"/>
    <x v="38"/>
    <x v="2"/>
  </r>
  <r>
    <x v="30"/>
    <x v="48"/>
    <x v="78"/>
    <x v="932"/>
    <x v="39"/>
    <x v="4"/>
  </r>
  <r>
    <x v="30"/>
    <x v="49"/>
    <x v="79"/>
    <x v="944"/>
    <x v="39"/>
    <x v="3"/>
  </r>
  <r>
    <x v="30"/>
    <x v="50"/>
    <x v="80"/>
    <x v="959"/>
    <x v="40"/>
    <x v="1"/>
  </r>
  <r>
    <x v="30"/>
    <x v="51"/>
    <x v="81"/>
    <x v="975"/>
    <x v="40"/>
    <x v="0"/>
  </r>
  <r>
    <x v="30"/>
    <x v="52"/>
    <x v="82"/>
    <x v="989"/>
    <x v="41"/>
    <x v="4"/>
  </r>
  <r>
    <x v="30"/>
    <x v="53"/>
    <x v="83"/>
    <x v="1004"/>
    <x v="41"/>
    <x v="3"/>
  </r>
  <r>
    <x v="30"/>
    <x v="54"/>
    <x v="84"/>
    <x v="1018"/>
    <x v="42"/>
    <x v="1"/>
  </r>
  <r>
    <x v="30"/>
    <x v="55"/>
    <x v="85"/>
    <x v="1031"/>
    <x v="42"/>
    <x v="3"/>
  </r>
  <r>
    <x v="30"/>
    <x v="56"/>
    <x v="86"/>
    <x v="1047"/>
    <x v="43"/>
    <x v="1"/>
  </r>
  <r>
    <x v="30"/>
    <x v="57"/>
    <x v="87"/>
    <x v="1061"/>
    <x v="43"/>
    <x v="0"/>
  </r>
  <r>
    <x v="30"/>
    <x v="58"/>
    <x v="88"/>
    <x v="1074"/>
    <x v="44"/>
    <x v="4"/>
  </r>
  <r>
    <x v="30"/>
    <x v="59"/>
    <x v="89"/>
    <x v="1088"/>
    <x v="44"/>
    <x v="0"/>
  </r>
  <r>
    <x v="30"/>
    <x v="60"/>
    <x v="90"/>
    <x v="1102"/>
    <x v="45"/>
    <x v="1"/>
  </r>
  <r>
    <x v="30"/>
    <x v="61"/>
    <x v="91"/>
    <x v="1117"/>
    <x v="45"/>
    <x v="5"/>
  </r>
  <r>
    <x v="30"/>
    <x v="62"/>
    <x v="92"/>
    <x v="1129"/>
    <x v="46"/>
    <x v="0"/>
  </r>
  <r>
    <x v="30"/>
    <x v="63"/>
    <x v="93"/>
    <x v="1145"/>
    <x v="46"/>
    <x v="2"/>
  </r>
  <r>
    <x v="30"/>
    <x v="64"/>
    <x v="94"/>
    <x v="1155"/>
    <x v="47"/>
    <x v="4"/>
  </r>
  <r>
    <x v="30"/>
    <x v="65"/>
    <x v="95"/>
    <x v="1171"/>
    <x v="47"/>
    <x v="0"/>
  </r>
  <r>
    <x v="30"/>
    <x v="66"/>
    <x v="96"/>
    <x v="1183"/>
    <x v="48"/>
    <x v="1"/>
  </r>
  <r>
    <x v="30"/>
    <x v="67"/>
    <x v="97"/>
    <x v="1196"/>
    <x v="48"/>
    <x v="3"/>
  </r>
  <r>
    <x v="30"/>
    <x v="68"/>
    <x v="98"/>
    <x v="1210"/>
    <x v="49"/>
    <x v="3"/>
  </r>
  <r>
    <x v="30"/>
    <x v="69"/>
    <x v="99"/>
    <x v="1222"/>
    <x v="48"/>
    <x v="0"/>
  </r>
  <r>
    <x v="30"/>
    <x v="70"/>
    <x v="100"/>
    <x v="1236"/>
    <x v="48"/>
    <x v="3"/>
  </r>
  <r>
    <x v="30"/>
    <x v="71"/>
    <x v="101"/>
    <x v="1248"/>
    <x v="47"/>
    <x v="0"/>
  </r>
  <r>
    <x v="30"/>
    <x v="72"/>
    <x v="102"/>
    <x v="1261"/>
    <x v="47"/>
    <x v="1"/>
  </r>
  <r>
    <x v="30"/>
    <x v="73"/>
    <x v="103"/>
    <x v="1273"/>
    <x v="46"/>
    <x v="5"/>
  </r>
  <r>
    <x v="30"/>
    <x v="74"/>
    <x v="104"/>
    <x v="1288"/>
    <x v="46"/>
    <x v="1"/>
  </r>
  <r>
    <x v="30"/>
    <x v="75"/>
    <x v="105"/>
    <x v="1300"/>
    <x v="45"/>
    <x v="2"/>
  </r>
  <r>
    <x v="30"/>
    <x v="76"/>
    <x v="106"/>
    <x v="1314"/>
    <x v="45"/>
    <x v="3"/>
  </r>
  <r>
    <x v="30"/>
    <x v="77"/>
    <x v="107"/>
    <x v="1324"/>
    <x v="44"/>
    <x v="0"/>
  </r>
  <r>
    <x v="30"/>
    <x v="78"/>
    <x v="108"/>
    <x v="1339"/>
    <x v="44"/>
    <x v="1"/>
  </r>
  <r>
    <x v="30"/>
    <x v="79"/>
    <x v="109"/>
    <x v="1351"/>
    <x v="43"/>
    <x v="3"/>
  </r>
  <r>
    <x v="30"/>
    <x v="80"/>
    <x v="110"/>
    <x v="1364"/>
    <x v="43"/>
    <x v="1"/>
  </r>
  <r>
    <x v="30"/>
    <x v="81"/>
    <x v="111"/>
    <x v="1376"/>
    <x v="42"/>
    <x v="0"/>
  </r>
  <r>
    <x v="30"/>
    <x v="82"/>
    <x v="112"/>
    <x v="1388"/>
    <x v="42"/>
    <x v="3"/>
  </r>
  <r>
    <x v="30"/>
    <x v="83"/>
    <x v="113"/>
    <x v="1401"/>
    <x v="41"/>
    <x v="2"/>
  </r>
  <r>
    <x v="30"/>
    <x v="84"/>
    <x v="114"/>
    <x v="1412"/>
    <x v="41"/>
    <x v="1"/>
  </r>
  <r>
    <x v="30"/>
    <x v="85"/>
    <x v="115"/>
    <x v="1424"/>
    <x v="40"/>
    <x v="2"/>
  </r>
  <r>
    <x v="30"/>
    <x v="86"/>
    <x v="116"/>
    <x v="1437"/>
    <x v="40"/>
    <x v="1"/>
  </r>
  <r>
    <x v="30"/>
    <x v="87"/>
    <x v="117"/>
    <x v="1449"/>
    <x v="39"/>
    <x v="0"/>
  </r>
  <r>
    <x v="30"/>
    <x v="88"/>
    <x v="118"/>
    <x v="1459"/>
    <x v="39"/>
    <x v="5"/>
  </r>
  <r>
    <x v="30"/>
    <x v="89"/>
    <x v="119"/>
    <x v="1473"/>
    <x v="38"/>
    <x v="1"/>
  </r>
  <r>
    <x v="30"/>
    <x v="90"/>
    <x v="120"/>
    <x v="1485"/>
    <x v="38"/>
    <x v="1"/>
  </r>
  <r>
    <x v="30"/>
    <x v="91"/>
    <x v="121"/>
    <x v="1498"/>
    <x v="37"/>
    <x v="2"/>
  </r>
  <r>
    <x v="30"/>
    <x v="92"/>
    <x v="122"/>
    <x v="1510"/>
    <x v="37"/>
    <x v="1"/>
  </r>
  <r>
    <x v="30"/>
    <x v="93"/>
    <x v="123"/>
    <x v="1522"/>
    <x v="36"/>
    <x v="2"/>
  </r>
  <r>
    <x v="30"/>
    <x v="94"/>
    <x v="124"/>
    <x v="1533"/>
    <x v="36"/>
    <x v="1"/>
  </r>
  <r>
    <x v="30"/>
    <x v="95"/>
    <x v="125"/>
    <x v="1545"/>
    <x v="35"/>
    <x v="0"/>
  </r>
  <r>
    <x v="30"/>
    <x v="96"/>
    <x v="126"/>
    <x v="1557"/>
    <x v="35"/>
    <x v="2"/>
  </r>
  <r>
    <x v="30"/>
    <x v="97"/>
    <x v="127"/>
    <x v="1567"/>
    <x v="34"/>
    <x v="4"/>
  </r>
  <r>
    <x v="30"/>
    <x v="98"/>
    <x v="128"/>
    <x v="1579"/>
    <x v="34"/>
    <x v="2"/>
  </r>
  <r>
    <x v="31"/>
    <x v="31"/>
    <x v="62"/>
    <x v="686"/>
    <x v="31"/>
    <x v="1"/>
  </r>
  <r>
    <x v="31"/>
    <x v="32"/>
    <x v="63"/>
    <x v="702"/>
    <x v="31"/>
    <x v="2"/>
  </r>
  <r>
    <x v="31"/>
    <x v="33"/>
    <x v="64"/>
    <x v="716"/>
    <x v="32"/>
    <x v="2"/>
  </r>
  <r>
    <x v="31"/>
    <x v="34"/>
    <x v="65"/>
    <x v="735"/>
    <x v="32"/>
    <x v="4"/>
  </r>
  <r>
    <x v="31"/>
    <x v="35"/>
    <x v="66"/>
    <x v="751"/>
    <x v="33"/>
    <x v="0"/>
  </r>
  <r>
    <x v="31"/>
    <x v="36"/>
    <x v="67"/>
    <x v="767"/>
    <x v="33"/>
    <x v="2"/>
  </r>
  <r>
    <x v="31"/>
    <x v="37"/>
    <x v="68"/>
    <x v="783"/>
    <x v="34"/>
    <x v="1"/>
  </r>
  <r>
    <x v="31"/>
    <x v="38"/>
    <x v="69"/>
    <x v="798"/>
    <x v="34"/>
    <x v="5"/>
  </r>
  <r>
    <x v="31"/>
    <x v="39"/>
    <x v="70"/>
    <x v="815"/>
    <x v="35"/>
    <x v="0"/>
  </r>
  <r>
    <x v="31"/>
    <x v="40"/>
    <x v="71"/>
    <x v="830"/>
    <x v="35"/>
    <x v="4"/>
  </r>
  <r>
    <x v="31"/>
    <x v="41"/>
    <x v="72"/>
    <x v="844"/>
    <x v="36"/>
    <x v="0"/>
  </r>
  <r>
    <x v="31"/>
    <x v="42"/>
    <x v="73"/>
    <x v="861"/>
    <x v="36"/>
    <x v="1"/>
  </r>
  <r>
    <x v="31"/>
    <x v="43"/>
    <x v="74"/>
    <x v="879"/>
    <x v="37"/>
    <x v="2"/>
  </r>
  <r>
    <x v="31"/>
    <x v="44"/>
    <x v="75"/>
    <x v="893"/>
    <x v="37"/>
    <x v="2"/>
  </r>
  <r>
    <x v="31"/>
    <x v="45"/>
    <x v="76"/>
    <x v="909"/>
    <x v="38"/>
    <x v="0"/>
  </r>
  <r>
    <x v="31"/>
    <x v="46"/>
    <x v="77"/>
    <x v="922"/>
    <x v="38"/>
    <x v="5"/>
  </r>
  <r>
    <x v="31"/>
    <x v="47"/>
    <x v="78"/>
    <x v="939"/>
    <x v="39"/>
    <x v="1"/>
  </r>
  <r>
    <x v="31"/>
    <x v="48"/>
    <x v="79"/>
    <x v="953"/>
    <x v="39"/>
    <x v="3"/>
  </r>
  <r>
    <x v="31"/>
    <x v="49"/>
    <x v="80"/>
    <x v="970"/>
    <x v="40"/>
    <x v="1"/>
  </r>
  <r>
    <x v="31"/>
    <x v="50"/>
    <x v="81"/>
    <x v="985"/>
    <x v="40"/>
    <x v="3"/>
  </r>
  <r>
    <x v="31"/>
    <x v="51"/>
    <x v="82"/>
    <x v="1000"/>
    <x v="41"/>
    <x v="0"/>
  </r>
  <r>
    <x v="31"/>
    <x v="52"/>
    <x v="83"/>
    <x v="1015"/>
    <x v="41"/>
    <x v="3"/>
  </r>
  <r>
    <x v="31"/>
    <x v="53"/>
    <x v="84"/>
    <x v="1028"/>
    <x v="42"/>
    <x v="0"/>
  </r>
  <r>
    <x v="31"/>
    <x v="54"/>
    <x v="85"/>
    <x v="1043"/>
    <x v="42"/>
    <x v="5"/>
  </r>
  <r>
    <x v="31"/>
    <x v="55"/>
    <x v="86"/>
    <x v="1057"/>
    <x v="43"/>
    <x v="1"/>
  </r>
  <r>
    <x v="31"/>
    <x v="56"/>
    <x v="87"/>
    <x v="1072"/>
    <x v="43"/>
    <x v="2"/>
  </r>
  <r>
    <x v="31"/>
    <x v="57"/>
    <x v="88"/>
    <x v="1086"/>
    <x v="44"/>
    <x v="0"/>
  </r>
  <r>
    <x v="31"/>
    <x v="58"/>
    <x v="89"/>
    <x v="1101"/>
    <x v="44"/>
    <x v="5"/>
  </r>
  <r>
    <x v="31"/>
    <x v="59"/>
    <x v="90"/>
    <x v="1114"/>
    <x v="45"/>
    <x v="0"/>
  </r>
  <r>
    <x v="31"/>
    <x v="60"/>
    <x v="91"/>
    <x v="1127"/>
    <x v="45"/>
    <x v="2"/>
  </r>
  <r>
    <x v="31"/>
    <x v="61"/>
    <x v="92"/>
    <x v="1144"/>
    <x v="46"/>
    <x v="2"/>
  </r>
  <r>
    <x v="31"/>
    <x v="62"/>
    <x v="93"/>
    <x v="1155"/>
    <x v="46"/>
    <x v="4"/>
  </r>
  <r>
    <x v="31"/>
    <x v="63"/>
    <x v="94"/>
    <x v="1172"/>
    <x v="47"/>
    <x v="1"/>
  </r>
  <r>
    <x v="31"/>
    <x v="64"/>
    <x v="95"/>
    <x v="1184"/>
    <x v="47"/>
    <x v="1"/>
  </r>
  <r>
    <x v="31"/>
    <x v="65"/>
    <x v="96"/>
    <x v="1199"/>
    <x v="48"/>
    <x v="0"/>
  </r>
  <r>
    <x v="31"/>
    <x v="66"/>
    <x v="97"/>
    <x v="1213"/>
    <x v="48"/>
    <x v="2"/>
  </r>
  <r>
    <x v="31"/>
    <x v="67"/>
    <x v="98"/>
    <x v="1224"/>
    <x v="49"/>
    <x v="1"/>
  </r>
  <r>
    <x v="31"/>
    <x v="68"/>
    <x v="99"/>
    <x v="1237"/>
    <x v="48"/>
    <x v="3"/>
  </r>
  <r>
    <x v="31"/>
    <x v="69"/>
    <x v="100"/>
    <x v="1251"/>
    <x v="48"/>
    <x v="0"/>
  </r>
  <r>
    <x v="31"/>
    <x v="70"/>
    <x v="101"/>
    <x v="1264"/>
    <x v="47"/>
    <x v="4"/>
  </r>
  <r>
    <x v="31"/>
    <x v="71"/>
    <x v="102"/>
    <x v="1279"/>
    <x v="47"/>
    <x v="0"/>
  </r>
  <r>
    <x v="31"/>
    <x v="72"/>
    <x v="103"/>
    <x v="1292"/>
    <x v="46"/>
    <x v="1"/>
  </r>
  <r>
    <x v="31"/>
    <x v="73"/>
    <x v="104"/>
    <x v="1303"/>
    <x v="46"/>
    <x v="2"/>
  </r>
  <r>
    <x v="31"/>
    <x v="74"/>
    <x v="105"/>
    <x v="1318"/>
    <x v="45"/>
    <x v="2"/>
  </r>
  <r>
    <x v="31"/>
    <x v="75"/>
    <x v="106"/>
    <x v="1329"/>
    <x v="45"/>
    <x v="0"/>
  </r>
  <r>
    <x v="31"/>
    <x v="76"/>
    <x v="107"/>
    <x v="1343"/>
    <x v="44"/>
    <x v="2"/>
  </r>
  <r>
    <x v="31"/>
    <x v="77"/>
    <x v="108"/>
    <x v="1357"/>
    <x v="44"/>
    <x v="0"/>
  </r>
  <r>
    <x v="31"/>
    <x v="78"/>
    <x v="109"/>
    <x v="1371"/>
    <x v="43"/>
    <x v="4"/>
  </r>
  <r>
    <x v="31"/>
    <x v="79"/>
    <x v="110"/>
    <x v="1383"/>
    <x v="43"/>
    <x v="1"/>
  </r>
  <r>
    <x v="31"/>
    <x v="80"/>
    <x v="111"/>
    <x v="1397"/>
    <x v="42"/>
    <x v="1"/>
  </r>
  <r>
    <x v="31"/>
    <x v="81"/>
    <x v="112"/>
    <x v="1407"/>
    <x v="42"/>
    <x v="0"/>
  </r>
  <r>
    <x v="31"/>
    <x v="82"/>
    <x v="113"/>
    <x v="1420"/>
    <x v="41"/>
    <x v="4"/>
  </r>
  <r>
    <x v="31"/>
    <x v="83"/>
    <x v="114"/>
    <x v="1430"/>
    <x v="41"/>
    <x v="1"/>
  </r>
  <r>
    <x v="31"/>
    <x v="84"/>
    <x v="115"/>
    <x v="1444"/>
    <x v="40"/>
    <x v="1"/>
  </r>
  <r>
    <x v="31"/>
    <x v="85"/>
    <x v="116"/>
    <x v="1458"/>
    <x v="40"/>
    <x v="1"/>
  </r>
  <r>
    <x v="31"/>
    <x v="86"/>
    <x v="117"/>
    <x v="1468"/>
    <x v="39"/>
    <x v="1"/>
  </r>
  <r>
    <x v="31"/>
    <x v="87"/>
    <x v="118"/>
    <x v="1483"/>
    <x v="39"/>
    <x v="0"/>
  </r>
  <r>
    <x v="31"/>
    <x v="88"/>
    <x v="119"/>
    <x v="1496"/>
    <x v="38"/>
    <x v="3"/>
  </r>
  <r>
    <x v="31"/>
    <x v="89"/>
    <x v="120"/>
    <x v="1508"/>
    <x v="38"/>
    <x v="1"/>
  </r>
  <r>
    <x v="31"/>
    <x v="90"/>
    <x v="121"/>
    <x v="1520"/>
    <x v="37"/>
    <x v="2"/>
  </r>
  <r>
    <x v="31"/>
    <x v="91"/>
    <x v="122"/>
    <x v="1531"/>
    <x v="37"/>
    <x v="1"/>
  </r>
  <r>
    <x v="31"/>
    <x v="92"/>
    <x v="123"/>
    <x v="1544"/>
    <x v="36"/>
    <x v="1"/>
  </r>
  <r>
    <x v="31"/>
    <x v="93"/>
    <x v="124"/>
    <x v="1556"/>
    <x v="36"/>
    <x v="1"/>
  </r>
  <r>
    <x v="31"/>
    <x v="94"/>
    <x v="125"/>
    <x v="1567"/>
    <x v="35"/>
    <x v="4"/>
  </r>
  <r>
    <x v="31"/>
    <x v="95"/>
    <x v="126"/>
    <x v="1580"/>
    <x v="35"/>
    <x v="0"/>
  </r>
  <r>
    <x v="31"/>
    <x v="96"/>
    <x v="127"/>
    <x v="1591"/>
    <x v="34"/>
    <x v="2"/>
  </r>
  <r>
    <x v="31"/>
    <x v="97"/>
    <x v="128"/>
    <x v="1604"/>
    <x v="34"/>
    <x v="0"/>
  </r>
  <r>
    <x v="31"/>
    <x v="98"/>
    <x v="129"/>
    <x v="1615"/>
    <x v="33"/>
    <x v="3"/>
  </r>
  <r>
    <x v="32"/>
    <x v="32"/>
    <x v="64"/>
    <x v="717"/>
    <x v="32"/>
    <x v="1"/>
  </r>
  <r>
    <x v="32"/>
    <x v="33"/>
    <x v="65"/>
    <x v="737"/>
    <x v="32"/>
    <x v="2"/>
  </r>
  <r>
    <x v="32"/>
    <x v="34"/>
    <x v="66"/>
    <x v="753"/>
    <x v="33"/>
    <x v="3"/>
  </r>
  <r>
    <x v="32"/>
    <x v="35"/>
    <x v="67"/>
    <x v="768"/>
    <x v="33"/>
    <x v="1"/>
  </r>
  <r>
    <x v="32"/>
    <x v="36"/>
    <x v="68"/>
    <x v="786"/>
    <x v="34"/>
    <x v="2"/>
  </r>
  <r>
    <x v="32"/>
    <x v="37"/>
    <x v="69"/>
    <x v="801"/>
    <x v="34"/>
    <x v="2"/>
  </r>
  <r>
    <x v="32"/>
    <x v="38"/>
    <x v="70"/>
    <x v="818"/>
    <x v="35"/>
    <x v="3"/>
  </r>
  <r>
    <x v="32"/>
    <x v="39"/>
    <x v="71"/>
    <x v="833"/>
    <x v="35"/>
    <x v="1"/>
  </r>
  <r>
    <x v="32"/>
    <x v="40"/>
    <x v="72"/>
    <x v="851"/>
    <x v="36"/>
    <x v="3"/>
  </r>
  <r>
    <x v="32"/>
    <x v="41"/>
    <x v="73"/>
    <x v="867"/>
    <x v="36"/>
    <x v="1"/>
  </r>
  <r>
    <x v="32"/>
    <x v="42"/>
    <x v="74"/>
    <x v="884"/>
    <x v="37"/>
    <x v="2"/>
  </r>
  <r>
    <x v="32"/>
    <x v="43"/>
    <x v="75"/>
    <x v="898"/>
    <x v="37"/>
    <x v="3"/>
  </r>
  <r>
    <x v="32"/>
    <x v="44"/>
    <x v="76"/>
    <x v="915"/>
    <x v="38"/>
    <x v="2"/>
  </r>
  <r>
    <x v="32"/>
    <x v="45"/>
    <x v="77"/>
    <x v="930"/>
    <x v="38"/>
    <x v="1"/>
  </r>
  <r>
    <x v="32"/>
    <x v="46"/>
    <x v="78"/>
    <x v="944"/>
    <x v="39"/>
    <x v="3"/>
  </r>
  <r>
    <x v="32"/>
    <x v="47"/>
    <x v="79"/>
    <x v="961"/>
    <x v="39"/>
    <x v="1"/>
  </r>
  <r>
    <x v="32"/>
    <x v="48"/>
    <x v="80"/>
    <x v="976"/>
    <x v="40"/>
    <x v="3"/>
  </r>
  <r>
    <x v="32"/>
    <x v="49"/>
    <x v="81"/>
    <x v="991"/>
    <x v="40"/>
    <x v="0"/>
  </r>
  <r>
    <x v="32"/>
    <x v="50"/>
    <x v="82"/>
    <x v="1008"/>
    <x v="41"/>
    <x v="1"/>
  </r>
  <r>
    <x v="32"/>
    <x v="51"/>
    <x v="83"/>
    <x v="1022"/>
    <x v="41"/>
    <x v="0"/>
  </r>
  <r>
    <x v="32"/>
    <x v="52"/>
    <x v="84"/>
    <x v="1038"/>
    <x v="42"/>
    <x v="2"/>
  </r>
  <r>
    <x v="32"/>
    <x v="53"/>
    <x v="85"/>
    <x v="1052"/>
    <x v="42"/>
    <x v="1"/>
  </r>
  <r>
    <x v="32"/>
    <x v="54"/>
    <x v="86"/>
    <x v="1068"/>
    <x v="43"/>
    <x v="1"/>
  </r>
  <r>
    <x v="32"/>
    <x v="55"/>
    <x v="87"/>
    <x v="1082"/>
    <x v="43"/>
    <x v="1"/>
  </r>
  <r>
    <x v="32"/>
    <x v="56"/>
    <x v="88"/>
    <x v="1096"/>
    <x v="44"/>
    <x v="1"/>
  </r>
  <r>
    <x v="32"/>
    <x v="57"/>
    <x v="89"/>
    <x v="1111"/>
    <x v="44"/>
    <x v="0"/>
  </r>
  <r>
    <x v="32"/>
    <x v="58"/>
    <x v="90"/>
    <x v="1125"/>
    <x v="45"/>
    <x v="3"/>
  </r>
  <r>
    <x v="32"/>
    <x v="59"/>
    <x v="91"/>
    <x v="1141"/>
    <x v="45"/>
    <x v="0"/>
  </r>
  <r>
    <x v="32"/>
    <x v="60"/>
    <x v="92"/>
    <x v="1153"/>
    <x v="46"/>
    <x v="1"/>
  </r>
  <r>
    <x v="32"/>
    <x v="61"/>
    <x v="93"/>
    <x v="1170"/>
    <x v="46"/>
    <x v="1"/>
  </r>
  <r>
    <x v="32"/>
    <x v="62"/>
    <x v="94"/>
    <x v="1183"/>
    <x v="47"/>
    <x v="1"/>
  </r>
  <r>
    <x v="32"/>
    <x v="63"/>
    <x v="95"/>
    <x v="1198"/>
    <x v="47"/>
    <x v="1"/>
  </r>
  <r>
    <x v="32"/>
    <x v="64"/>
    <x v="96"/>
    <x v="1213"/>
    <x v="48"/>
    <x v="2"/>
  </r>
  <r>
    <x v="32"/>
    <x v="65"/>
    <x v="97"/>
    <x v="1225"/>
    <x v="48"/>
    <x v="0"/>
  </r>
  <r>
    <x v="32"/>
    <x v="66"/>
    <x v="98"/>
    <x v="1238"/>
    <x v="49"/>
    <x v="0"/>
  </r>
  <r>
    <x v="32"/>
    <x v="67"/>
    <x v="99"/>
    <x v="1253"/>
    <x v="48"/>
    <x v="1"/>
  </r>
  <r>
    <x v="32"/>
    <x v="68"/>
    <x v="100"/>
    <x v="1267"/>
    <x v="48"/>
    <x v="2"/>
  </r>
  <r>
    <x v="32"/>
    <x v="69"/>
    <x v="101"/>
    <x v="1281"/>
    <x v="47"/>
    <x v="0"/>
  </r>
  <r>
    <x v="32"/>
    <x v="70"/>
    <x v="102"/>
    <x v="1294"/>
    <x v="47"/>
    <x v="2"/>
  </r>
  <r>
    <x v="32"/>
    <x v="71"/>
    <x v="103"/>
    <x v="1307"/>
    <x v="46"/>
    <x v="0"/>
  </r>
  <r>
    <x v="32"/>
    <x v="72"/>
    <x v="104"/>
    <x v="1320"/>
    <x v="46"/>
    <x v="1"/>
  </r>
  <r>
    <x v="32"/>
    <x v="73"/>
    <x v="105"/>
    <x v="1334"/>
    <x v="45"/>
    <x v="2"/>
  </r>
  <r>
    <x v="32"/>
    <x v="74"/>
    <x v="106"/>
    <x v="1348"/>
    <x v="45"/>
    <x v="1"/>
  </r>
  <r>
    <x v="32"/>
    <x v="75"/>
    <x v="107"/>
    <x v="1360"/>
    <x v="44"/>
    <x v="0"/>
  </r>
  <r>
    <x v="32"/>
    <x v="76"/>
    <x v="108"/>
    <x v="1374"/>
    <x v="44"/>
    <x v="2"/>
  </r>
  <r>
    <x v="32"/>
    <x v="77"/>
    <x v="109"/>
    <x v="1387"/>
    <x v="43"/>
    <x v="0"/>
  </r>
  <r>
    <x v="32"/>
    <x v="78"/>
    <x v="110"/>
    <x v="1401"/>
    <x v="43"/>
    <x v="2"/>
  </r>
  <r>
    <x v="32"/>
    <x v="79"/>
    <x v="111"/>
    <x v="1413"/>
    <x v="42"/>
    <x v="1"/>
  </r>
  <r>
    <x v="32"/>
    <x v="80"/>
    <x v="112"/>
    <x v="1425"/>
    <x v="42"/>
    <x v="1"/>
  </r>
  <r>
    <x v="32"/>
    <x v="81"/>
    <x v="113"/>
    <x v="1440"/>
    <x v="41"/>
    <x v="0"/>
  </r>
  <r>
    <x v="32"/>
    <x v="82"/>
    <x v="114"/>
    <x v="1453"/>
    <x v="41"/>
    <x v="2"/>
  </r>
  <r>
    <x v="32"/>
    <x v="83"/>
    <x v="115"/>
    <x v="1464"/>
    <x v="40"/>
    <x v="0"/>
  </r>
  <r>
    <x v="32"/>
    <x v="84"/>
    <x v="116"/>
    <x v="1479"/>
    <x v="40"/>
    <x v="1"/>
  </r>
  <r>
    <x v="32"/>
    <x v="85"/>
    <x v="117"/>
    <x v="1490"/>
    <x v="39"/>
    <x v="1"/>
  </r>
  <r>
    <x v="32"/>
    <x v="86"/>
    <x v="118"/>
    <x v="1503"/>
    <x v="39"/>
    <x v="1"/>
  </r>
  <r>
    <x v="32"/>
    <x v="87"/>
    <x v="119"/>
    <x v="1518"/>
    <x v="38"/>
    <x v="0"/>
  </r>
  <r>
    <x v="32"/>
    <x v="88"/>
    <x v="120"/>
    <x v="1528"/>
    <x v="38"/>
    <x v="3"/>
  </r>
  <r>
    <x v="32"/>
    <x v="89"/>
    <x v="121"/>
    <x v="1541"/>
    <x v="37"/>
    <x v="0"/>
  </r>
  <r>
    <x v="32"/>
    <x v="90"/>
    <x v="122"/>
    <x v="1554"/>
    <x v="37"/>
    <x v="1"/>
  </r>
  <r>
    <x v="32"/>
    <x v="91"/>
    <x v="123"/>
    <x v="1566"/>
    <x v="36"/>
    <x v="1"/>
  </r>
  <r>
    <x v="32"/>
    <x v="92"/>
    <x v="124"/>
    <x v="1577"/>
    <x v="36"/>
    <x v="1"/>
  </r>
  <r>
    <x v="32"/>
    <x v="93"/>
    <x v="125"/>
    <x v="1589"/>
    <x v="35"/>
    <x v="1"/>
  </r>
  <r>
    <x v="32"/>
    <x v="94"/>
    <x v="126"/>
    <x v="1602"/>
    <x v="35"/>
    <x v="2"/>
  </r>
  <r>
    <x v="32"/>
    <x v="95"/>
    <x v="127"/>
    <x v="1614"/>
    <x v="34"/>
    <x v="0"/>
  </r>
  <r>
    <x v="32"/>
    <x v="96"/>
    <x v="128"/>
    <x v="1627"/>
    <x v="34"/>
    <x v="1"/>
  </r>
  <r>
    <x v="32"/>
    <x v="97"/>
    <x v="129"/>
    <x v="1640"/>
    <x v="33"/>
    <x v="1"/>
  </r>
  <r>
    <x v="32"/>
    <x v="98"/>
    <x v="130"/>
    <x v="1652"/>
    <x v="33"/>
    <x v="2"/>
  </r>
  <r>
    <x v="33"/>
    <x v="33"/>
    <x v="66"/>
    <x v="754"/>
    <x v="33"/>
    <x v="1"/>
  </r>
  <r>
    <x v="33"/>
    <x v="34"/>
    <x v="67"/>
    <x v="769"/>
    <x v="33"/>
    <x v="7"/>
  </r>
  <r>
    <x v="33"/>
    <x v="35"/>
    <x v="68"/>
    <x v="787"/>
    <x v="34"/>
    <x v="0"/>
  </r>
  <r>
    <x v="33"/>
    <x v="36"/>
    <x v="69"/>
    <x v="803"/>
    <x v="34"/>
    <x v="2"/>
  </r>
  <r>
    <x v="33"/>
    <x v="37"/>
    <x v="70"/>
    <x v="821"/>
    <x v="35"/>
    <x v="2"/>
  </r>
  <r>
    <x v="33"/>
    <x v="38"/>
    <x v="71"/>
    <x v="835"/>
    <x v="35"/>
    <x v="4"/>
  </r>
  <r>
    <x v="33"/>
    <x v="39"/>
    <x v="72"/>
    <x v="854"/>
    <x v="36"/>
    <x v="0"/>
  </r>
  <r>
    <x v="33"/>
    <x v="40"/>
    <x v="73"/>
    <x v="870"/>
    <x v="36"/>
    <x v="3"/>
  </r>
  <r>
    <x v="33"/>
    <x v="41"/>
    <x v="74"/>
    <x v="888"/>
    <x v="37"/>
    <x v="0"/>
  </r>
  <r>
    <x v="33"/>
    <x v="42"/>
    <x v="75"/>
    <x v="904"/>
    <x v="37"/>
    <x v="3"/>
  </r>
  <r>
    <x v="33"/>
    <x v="43"/>
    <x v="76"/>
    <x v="918"/>
    <x v="38"/>
    <x v="2"/>
  </r>
  <r>
    <x v="33"/>
    <x v="44"/>
    <x v="77"/>
    <x v="936"/>
    <x v="38"/>
    <x v="1"/>
  </r>
  <r>
    <x v="33"/>
    <x v="45"/>
    <x v="78"/>
    <x v="950"/>
    <x v="39"/>
    <x v="0"/>
  </r>
  <r>
    <x v="33"/>
    <x v="46"/>
    <x v="79"/>
    <x v="967"/>
    <x v="39"/>
    <x v="6"/>
  </r>
  <r>
    <x v="33"/>
    <x v="47"/>
    <x v="80"/>
    <x v="984"/>
    <x v="40"/>
    <x v="0"/>
  </r>
  <r>
    <x v="33"/>
    <x v="48"/>
    <x v="81"/>
    <x v="1001"/>
    <x v="40"/>
    <x v="1"/>
  </r>
  <r>
    <x v="33"/>
    <x v="49"/>
    <x v="82"/>
    <x v="1016"/>
    <x v="41"/>
    <x v="1"/>
  </r>
  <r>
    <x v="33"/>
    <x v="50"/>
    <x v="83"/>
    <x v="1030"/>
    <x v="41"/>
    <x v="3"/>
  </r>
  <r>
    <x v="33"/>
    <x v="51"/>
    <x v="84"/>
    <x v="1046"/>
    <x v="42"/>
    <x v="0"/>
  </r>
  <r>
    <x v="33"/>
    <x v="52"/>
    <x v="85"/>
    <x v="1062"/>
    <x v="42"/>
    <x v="4"/>
  </r>
  <r>
    <x v="33"/>
    <x v="53"/>
    <x v="86"/>
    <x v="1077"/>
    <x v="43"/>
    <x v="1"/>
  </r>
  <r>
    <x v="33"/>
    <x v="54"/>
    <x v="87"/>
    <x v="1092"/>
    <x v="43"/>
    <x v="3"/>
  </r>
  <r>
    <x v="33"/>
    <x v="55"/>
    <x v="88"/>
    <x v="1106"/>
    <x v="44"/>
    <x v="1"/>
  </r>
  <r>
    <x v="33"/>
    <x v="56"/>
    <x v="89"/>
    <x v="1122"/>
    <x v="44"/>
    <x v="1"/>
  </r>
  <r>
    <x v="33"/>
    <x v="57"/>
    <x v="90"/>
    <x v="1136"/>
    <x v="45"/>
    <x v="0"/>
  </r>
  <r>
    <x v="33"/>
    <x v="58"/>
    <x v="91"/>
    <x v="1150"/>
    <x v="45"/>
    <x v="5"/>
  </r>
  <r>
    <x v="33"/>
    <x v="59"/>
    <x v="92"/>
    <x v="1167"/>
    <x v="46"/>
    <x v="0"/>
  </r>
  <r>
    <x v="33"/>
    <x v="60"/>
    <x v="93"/>
    <x v="1180"/>
    <x v="46"/>
    <x v="1"/>
  </r>
  <r>
    <x v="33"/>
    <x v="61"/>
    <x v="94"/>
    <x v="1195"/>
    <x v="47"/>
    <x v="1"/>
  </r>
  <r>
    <x v="33"/>
    <x v="62"/>
    <x v="95"/>
    <x v="1210"/>
    <x v="47"/>
    <x v="3"/>
  </r>
  <r>
    <x v="33"/>
    <x v="63"/>
    <x v="96"/>
    <x v="1223"/>
    <x v="48"/>
    <x v="1"/>
  </r>
  <r>
    <x v="33"/>
    <x v="64"/>
    <x v="97"/>
    <x v="1237"/>
    <x v="48"/>
    <x v="3"/>
  </r>
  <r>
    <x v="33"/>
    <x v="65"/>
    <x v="98"/>
    <x v="1252"/>
    <x v="49"/>
    <x v="0"/>
  </r>
  <r>
    <x v="33"/>
    <x v="66"/>
    <x v="99"/>
    <x v="1267"/>
    <x v="48"/>
    <x v="2"/>
  </r>
  <r>
    <x v="33"/>
    <x v="67"/>
    <x v="100"/>
    <x v="1282"/>
    <x v="48"/>
    <x v="0"/>
  </r>
  <r>
    <x v="33"/>
    <x v="68"/>
    <x v="101"/>
    <x v="1296"/>
    <x v="47"/>
    <x v="2"/>
  </r>
  <r>
    <x v="33"/>
    <x v="69"/>
    <x v="102"/>
    <x v="1309"/>
    <x v="47"/>
    <x v="0"/>
  </r>
  <r>
    <x v="33"/>
    <x v="70"/>
    <x v="103"/>
    <x v="1321"/>
    <x v="46"/>
    <x v="6"/>
  </r>
  <r>
    <x v="33"/>
    <x v="71"/>
    <x v="104"/>
    <x v="1337"/>
    <x v="46"/>
    <x v="0"/>
  </r>
  <r>
    <x v="33"/>
    <x v="72"/>
    <x v="105"/>
    <x v="1350"/>
    <x v="45"/>
    <x v="1"/>
  </r>
  <r>
    <x v="33"/>
    <x v="73"/>
    <x v="106"/>
    <x v="1365"/>
    <x v="45"/>
    <x v="0"/>
  </r>
  <r>
    <x v="33"/>
    <x v="74"/>
    <x v="107"/>
    <x v="1377"/>
    <x v="44"/>
    <x v="2"/>
  </r>
  <r>
    <x v="33"/>
    <x v="75"/>
    <x v="108"/>
    <x v="1390"/>
    <x v="44"/>
    <x v="1"/>
  </r>
  <r>
    <x v="33"/>
    <x v="76"/>
    <x v="109"/>
    <x v="1404"/>
    <x v="43"/>
    <x v="3"/>
  </r>
  <r>
    <x v="33"/>
    <x v="77"/>
    <x v="110"/>
    <x v="1418"/>
    <x v="43"/>
    <x v="0"/>
  </r>
  <r>
    <x v="33"/>
    <x v="78"/>
    <x v="111"/>
    <x v="1429"/>
    <x v="42"/>
    <x v="3"/>
  </r>
  <r>
    <x v="33"/>
    <x v="79"/>
    <x v="112"/>
    <x v="1443"/>
    <x v="42"/>
    <x v="1"/>
  </r>
  <r>
    <x v="33"/>
    <x v="80"/>
    <x v="113"/>
    <x v="1457"/>
    <x v="41"/>
    <x v="1"/>
  </r>
  <r>
    <x v="33"/>
    <x v="81"/>
    <x v="114"/>
    <x v="1469"/>
    <x v="41"/>
    <x v="0"/>
  </r>
  <r>
    <x v="33"/>
    <x v="82"/>
    <x v="115"/>
    <x v="1484"/>
    <x v="40"/>
    <x v="3"/>
  </r>
  <r>
    <x v="33"/>
    <x v="83"/>
    <x v="116"/>
    <x v="1497"/>
    <x v="40"/>
    <x v="0"/>
  </r>
  <r>
    <x v="33"/>
    <x v="84"/>
    <x v="117"/>
    <x v="1512"/>
    <x v="39"/>
    <x v="1"/>
  </r>
  <r>
    <x v="33"/>
    <x v="85"/>
    <x v="118"/>
    <x v="1524"/>
    <x v="39"/>
    <x v="0"/>
  </r>
  <r>
    <x v="33"/>
    <x v="86"/>
    <x v="119"/>
    <x v="1537"/>
    <x v="38"/>
    <x v="3"/>
  </r>
  <r>
    <x v="33"/>
    <x v="87"/>
    <x v="120"/>
    <x v="1549"/>
    <x v="38"/>
    <x v="0"/>
  </r>
  <r>
    <x v="33"/>
    <x v="88"/>
    <x v="121"/>
    <x v="1561"/>
    <x v="37"/>
    <x v="3"/>
  </r>
  <r>
    <x v="33"/>
    <x v="89"/>
    <x v="122"/>
    <x v="1572"/>
    <x v="37"/>
    <x v="1"/>
  </r>
  <r>
    <x v="33"/>
    <x v="90"/>
    <x v="123"/>
    <x v="1586"/>
    <x v="36"/>
    <x v="1"/>
  </r>
  <r>
    <x v="33"/>
    <x v="91"/>
    <x v="124"/>
    <x v="1600"/>
    <x v="36"/>
    <x v="0"/>
  </r>
  <r>
    <x v="33"/>
    <x v="92"/>
    <x v="125"/>
    <x v="1611"/>
    <x v="35"/>
    <x v="1"/>
  </r>
  <r>
    <x v="33"/>
    <x v="93"/>
    <x v="126"/>
    <x v="1624"/>
    <x v="35"/>
    <x v="0"/>
  </r>
  <r>
    <x v="33"/>
    <x v="94"/>
    <x v="127"/>
    <x v="1636"/>
    <x v="34"/>
    <x v="4"/>
  </r>
  <r>
    <x v="33"/>
    <x v="95"/>
    <x v="128"/>
    <x v="1650"/>
    <x v="34"/>
    <x v="0"/>
  </r>
  <r>
    <x v="33"/>
    <x v="96"/>
    <x v="129"/>
    <x v="1662"/>
    <x v="33"/>
    <x v="1"/>
  </r>
  <r>
    <x v="33"/>
    <x v="97"/>
    <x v="130"/>
    <x v="1672"/>
    <x v="33"/>
    <x v="2"/>
  </r>
  <r>
    <x v="33"/>
    <x v="98"/>
    <x v="131"/>
    <x v="1689"/>
    <x v="32"/>
    <x v="1"/>
  </r>
  <r>
    <x v="34"/>
    <x v="34"/>
    <x v="68"/>
    <x v="788"/>
    <x v="34"/>
    <x v="4"/>
  </r>
  <r>
    <x v="34"/>
    <x v="35"/>
    <x v="69"/>
    <x v="804"/>
    <x v="34"/>
    <x v="1"/>
  </r>
  <r>
    <x v="34"/>
    <x v="36"/>
    <x v="70"/>
    <x v="822"/>
    <x v="35"/>
    <x v="3"/>
  </r>
  <r>
    <x v="34"/>
    <x v="37"/>
    <x v="71"/>
    <x v="837"/>
    <x v="35"/>
    <x v="3"/>
  </r>
  <r>
    <x v="34"/>
    <x v="38"/>
    <x v="72"/>
    <x v="855"/>
    <x v="36"/>
    <x v="7"/>
  </r>
  <r>
    <x v="34"/>
    <x v="39"/>
    <x v="73"/>
    <x v="874"/>
    <x v="36"/>
    <x v="1"/>
  </r>
  <r>
    <x v="34"/>
    <x v="40"/>
    <x v="74"/>
    <x v="890"/>
    <x v="37"/>
    <x v="5"/>
  </r>
  <r>
    <x v="34"/>
    <x v="41"/>
    <x v="75"/>
    <x v="907"/>
    <x v="37"/>
    <x v="1"/>
  </r>
  <r>
    <x v="34"/>
    <x v="42"/>
    <x v="76"/>
    <x v="922"/>
    <x v="38"/>
    <x v="5"/>
  </r>
  <r>
    <x v="34"/>
    <x v="43"/>
    <x v="77"/>
    <x v="940"/>
    <x v="38"/>
    <x v="4"/>
  </r>
  <r>
    <x v="34"/>
    <x v="44"/>
    <x v="78"/>
    <x v="956"/>
    <x v="39"/>
    <x v="3"/>
  </r>
  <r>
    <x v="34"/>
    <x v="45"/>
    <x v="79"/>
    <x v="973"/>
    <x v="39"/>
    <x v="1"/>
  </r>
  <r>
    <x v="34"/>
    <x v="46"/>
    <x v="80"/>
    <x v="989"/>
    <x v="40"/>
    <x v="4"/>
  </r>
  <r>
    <x v="34"/>
    <x v="47"/>
    <x v="81"/>
    <x v="1006"/>
    <x v="40"/>
    <x v="4"/>
  </r>
  <r>
    <x v="34"/>
    <x v="48"/>
    <x v="82"/>
    <x v="1021"/>
    <x v="41"/>
    <x v="6"/>
  </r>
  <r>
    <x v="34"/>
    <x v="49"/>
    <x v="83"/>
    <x v="1038"/>
    <x v="41"/>
    <x v="2"/>
  </r>
  <r>
    <x v="34"/>
    <x v="50"/>
    <x v="84"/>
    <x v="1053"/>
    <x v="42"/>
    <x v="3"/>
  </r>
  <r>
    <x v="34"/>
    <x v="51"/>
    <x v="85"/>
    <x v="1069"/>
    <x v="42"/>
    <x v="0"/>
  </r>
  <r>
    <x v="34"/>
    <x v="52"/>
    <x v="86"/>
    <x v="1085"/>
    <x v="43"/>
    <x v="2"/>
  </r>
  <r>
    <x v="34"/>
    <x v="53"/>
    <x v="87"/>
    <x v="1101"/>
    <x v="43"/>
    <x v="5"/>
  </r>
  <r>
    <x v="34"/>
    <x v="54"/>
    <x v="88"/>
    <x v="1117"/>
    <x v="44"/>
    <x v="5"/>
  </r>
  <r>
    <x v="34"/>
    <x v="55"/>
    <x v="89"/>
    <x v="1131"/>
    <x v="44"/>
    <x v="2"/>
  </r>
  <r>
    <x v="34"/>
    <x v="56"/>
    <x v="90"/>
    <x v="1146"/>
    <x v="45"/>
    <x v="2"/>
  </r>
  <r>
    <x v="34"/>
    <x v="57"/>
    <x v="91"/>
    <x v="1160"/>
    <x v="45"/>
    <x v="0"/>
  </r>
  <r>
    <x v="34"/>
    <x v="58"/>
    <x v="92"/>
    <x v="1177"/>
    <x v="46"/>
    <x v="5"/>
  </r>
  <r>
    <x v="34"/>
    <x v="59"/>
    <x v="93"/>
    <x v="1191"/>
    <x v="46"/>
    <x v="0"/>
  </r>
  <r>
    <x v="34"/>
    <x v="60"/>
    <x v="94"/>
    <x v="1207"/>
    <x v="47"/>
    <x v="2"/>
  </r>
  <r>
    <x v="34"/>
    <x v="61"/>
    <x v="95"/>
    <x v="1221"/>
    <x v="47"/>
    <x v="3"/>
  </r>
  <r>
    <x v="34"/>
    <x v="62"/>
    <x v="96"/>
    <x v="1236"/>
    <x v="48"/>
    <x v="3"/>
  </r>
  <r>
    <x v="34"/>
    <x v="63"/>
    <x v="97"/>
    <x v="1250"/>
    <x v="48"/>
    <x v="4"/>
  </r>
  <r>
    <x v="34"/>
    <x v="64"/>
    <x v="98"/>
    <x v="1264"/>
    <x v="49"/>
    <x v="4"/>
  </r>
  <r>
    <x v="34"/>
    <x v="65"/>
    <x v="99"/>
    <x v="1280"/>
    <x v="48"/>
    <x v="0"/>
  </r>
  <r>
    <x v="34"/>
    <x v="66"/>
    <x v="100"/>
    <x v="1294"/>
    <x v="48"/>
    <x v="2"/>
  </r>
  <r>
    <x v="34"/>
    <x v="67"/>
    <x v="101"/>
    <x v="1308"/>
    <x v="47"/>
    <x v="2"/>
  </r>
  <r>
    <x v="34"/>
    <x v="68"/>
    <x v="102"/>
    <x v="1321"/>
    <x v="47"/>
    <x v="6"/>
  </r>
  <r>
    <x v="34"/>
    <x v="69"/>
    <x v="103"/>
    <x v="1338"/>
    <x v="46"/>
    <x v="0"/>
  </r>
  <r>
    <x v="34"/>
    <x v="70"/>
    <x v="104"/>
    <x v="1351"/>
    <x v="46"/>
    <x v="3"/>
  </r>
  <r>
    <x v="34"/>
    <x v="71"/>
    <x v="105"/>
    <x v="1367"/>
    <x v="45"/>
    <x v="0"/>
  </r>
  <r>
    <x v="34"/>
    <x v="72"/>
    <x v="106"/>
    <x v="1378"/>
    <x v="45"/>
    <x v="1"/>
  </r>
  <r>
    <x v="34"/>
    <x v="73"/>
    <x v="107"/>
    <x v="1393"/>
    <x v="44"/>
    <x v="4"/>
  </r>
  <r>
    <x v="34"/>
    <x v="74"/>
    <x v="108"/>
    <x v="1405"/>
    <x v="44"/>
    <x v="2"/>
  </r>
  <r>
    <x v="34"/>
    <x v="75"/>
    <x v="109"/>
    <x v="1420"/>
    <x v="43"/>
    <x v="4"/>
  </r>
  <r>
    <x v="34"/>
    <x v="76"/>
    <x v="110"/>
    <x v="1432"/>
    <x v="43"/>
    <x v="2"/>
  </r>
  <r>
    <x v="34"/>
    <x v="77"/>
    <x v="111"/>
    <x v="1447"/>
    <x v="42"/>
    <x v="0"/>
  </r>
  <r>
    <x v="34"/>
    <x v="78"/>
    <x v="112"/>
    <x v="1459"/>
    <x v="42"/>
    <x v="5"/>
  </r>
  <r>
    <x v="34"/>
    <x v="79"/>
    <x v="113"/>
    <x v="1476"/>
    <x v="41"/>
    <x v="1"/>
  </r>
  <r>
    <x v="34"/>
    <x v="80"/>
    <x v="114"/>
    <x v="1489"/>
    <x v="41"/>
    <x v="1"/>
  </r>
  <r>
    <x v="34"/>
    <x v="81"/>
    <x v="115"/>
    <x v="1500"/>
    <x v="40"/>
    <x v="0"/>
  </r>
  <r>
    <x v="34"/>
    <x v="82"/>
    <x v="116"/>
    <x v="1516"/>
    <x v="40"/>
    <x v="3"/>
  </r>
  <r>
    <x v="34"/>
    <x v="83"/>
    <x v="117"/>
    <x v="1528"/>
    <x v="39"/>
    <x v="3"/>
  </r>
  <r>
    <x v="34"/>
    <x v="84"/>
    <x v="118"/>
    <x v="1542"/>
    <x v="39"/>
    <x v="1"/>
  </r>
  <r>
    <x v="34"/>
    <x v="85"/>
    <x v="119"/>
    <x v="1555"/>
    <x v="38"/>
    <x v="1"/>
  </r>
  <r>
    <x v="34"/>
    <x v="86"/>
    <x v="120"/>
    <x v="1567"/>
    <x v="38"/>
    <x v="4"/>
  </r>
  <r>
    <x v="34"/>
    <x v="87"/>
    <x v="121"/>
    <x v="1581"/>
    <x v="37"/>
    <x v="0"/>
  </r>
  <r>
    <x v="34"/>
    <x v="88"/>
    <x v="122"/>
    <x v="1594"/>
    <x v="37"/>
    <x v="3"/>
  </r>
  <r>
    <x v="34"/>
    <x v="89"/>
    <x v="123"/>
    <x v="1606"/>
    <x v="36"/>
    <x v="3"/>
  </r>
  <r>
    <x v="34"/>
    <x v="90"/>
    <x v="124"/>
    <x v="1619"/>
    <x v="36"/>
    <x v="2"/>
  </r>
  <r>
    <x v="34"/>
    <x v="91"/>
    <x v="125"/>
    <x v="1631"/>
    <x v="35"/>
    <x v="1"/>
  </r>
  <r>
    <x v="34"/>
    <x v="92"/>
    <x v="126"/>
    <x v="1646"/>
    <x v="35"/>
    <x v="1"/>
  </r>
  <r>
    <x v="34"/>
    <x v="93"/>
    <x v="127"/>
    <x v="1660"/>
    <x v="34"/>
    <x v="3"/>
  </r>
  <r>
    <x v="34"/>
    <x v="94"/>
    <x v="128"/>
    <x v="1670"/>
    <x v="34"/>
    <x v="2"/>
  </r>
  <r>
    <x v="34"/>
    <x v="95"/>
    <x v="129"/>
    <x v="1686"/>
    <x v="33"/>
    <x v="0"/>
  </r>
  <r>
    <x v="34"/>
    <x v="96"/>
    <x v="130"/>
    <x v="1697"/>
    <x v="33"/>
    <x v="3"/>
  </r>
  <r>
    <x v="34"/>
    <x v="97"/>
    <x v="131"/>
    <x v="1709"/>
    <x v="32"/>
    <x v="2"/>
  </r>
  <r>
    <x v="34"/>
    <x v="98"/>
    <x v="132"/>
    <x v="1722"/>
    <x v="32"/>
    <x v="5"/>
  </r>
  <r>
    <x v="35"/>
    <x v="35"/>
    <x v="70"/>
    <x v="823"/>
    <x v="35"/>
    <x v="0"/>
  </r>
  <r>
    <x v="35"/>
    <x v="36"/>
    <x v="71"/>
    <x v="838"/>
    <x v="35"/>
    <x v="1"/>
  </r>
  <r>
    <x v="35"/>
    <x v="37"/>
    <x v="72"/>
    <x v="856"/>
    <x v="36"/>
    <x v="0"/>
  </r>
  <r>
    <x v="35"/>
    <x v="38"/>
    <x v="73"/>
    <x v="876"/>
    <x v="36"/>
    <x v="1"/>
  </r>
  <r>
    <x v="35"/>
    <x v="39"/>
    <x v="74"/>
    <x v="892"/>
    <x v="37"/>
    <x v="0"/>
  </r>
  <r>
    <x v="35"/>
    <x v="40"/>
    <x v="75"/>
    <x v="911"/>
    <x v="37"/>
    <x v="1"/>
  </r>
  <r>
    <x v="35"/>
    <x v="41"/>
    <x v="76"/>
    <x v="926"/>
    <x v="38"/>
    <x v="0"/>
  </r>
  <r>
    <x v="35"/>
    <x v="42"/>
    <x v="77"/>
    <x v="943"/>
    <x v="38"/>
    <x v="1"/>
  </r>
  <r>
    <x v="35"/>
    <x v="43"/>
    <x v="78"/>
    <x v="960"/>
    <x v="39"/>
    <x v="0"/>
  </r>
  <r>
    <x v="35"/>
    <x v="44"/>
    <x v="79"/>
    <x v="978"/>
    <x v="39"/>
    <x v="1"/>
  </r>
  <r>
    <x v="35"/>
    <x v="45"/>
    <x v="80"/>
    <x v="994"/>
    <x v="40"/>
    <x v="0"/>
  </r>
  <r>
    <x v="35"/>
    <x v="46"/>
    <x v="81"/>
    <x v="1013"/>
    <x v="40"/>
    <x v="1"/>
  </r>
  <r>
    <x v="35"/>
    <x v="47"/>
    <x v="82"/>
    <x v="1027"/>
    <x v="41"/>
    <x v="0"/>
  </r>
  <r>
    <x v="35"/>
    <x v="48"/>
    <x v="83"/>
    <x v="1045"/>
    <x v="41"/>
    <x v="1"/>
  </r>
  <r>
    <x v="35"/>
    <x v="49"/>
    <x v="84"/>
    <x v="1060"/>
    <x v="42"/>
    <x v="0"/>
  </r>
  <r>
    <x v="35"/>
    <x v="50"/>
    <x v="85"/>
    <x v="1076"/>
    <x v="42"/>
    <x v="1"/>
  </r>
  <r>
    <x v="35"/>
    <x v="51"/>
    <x v="86"/>
    <x v="1093"/>
    <x v="43"/>
    <x v="0"/>
  </r>
  <r>
    <x v="35"/>
    <x v="52"/>
    <x v="87"/>
    <x v="1107"/>
    <x v="43"/>
    <x v="1"/>
  </r>
  <r>
    <x v="35"/>
    <x v="53"/>
    <x v="88"/>
    <x v="1123"/>
    <x v="44"/>
    <x v="0"/>
  </r>
  <r>
    <x v="35"/>
    <x v="54"/>
    <x v="89"/>
    <x v="1140"/>
    <x v="44"/>
    <x v="1"/>
  </r>
  <r>
    <x v="35"/>
    <x v="55"/>
    <x v="90"/>
    <x v="1154"/>
    <x v="45"/>
    <x v="0"/>
  </r>
  <r>
    <x v="35"/>
    <x v="56"/>
    <x v="91"/>
    <x v="1173"/>
    <x v="45"/>
    <x v="1"/>
  </r>
  <r>
    <x v="35"/>
    <x v="57"/>
    <x v="92"/>
    <x v="1185"/>
    <x v="46"/>
    <x v="0"/>
  </r>
  <r>
    <x v="35"/>
    <x v="58"/>
    <x v="93"/>
    <x v="1202"/>
    <x v="46"/>
    <x v="1"/>
  </r>
  <r>
    <x v="35"/>
    <x v="59"/>
    <x v="94"/>
    <x v="1218"/>
    <x v="47"/>
    <x v="0"/>
  </r>
  <r>
    <x v="35"/>
    <x v="60"/>
    <x v="95"/>
    <x v="1230"/>
    <x v="47"/>
    <x v="1"/>
  </r>
  <r>
    <x v="35"/>
    <x v="61"/>
    <x v="96"/>
    <x v="1246"/>
    <x v="48"/>
    <x v="0"/>
  </r>
  <r>
    <x v="35"/>
    <x v="62"/>
    <x v="97"/>
    <x v="1261"/>
    <x v="48"/>
    <x v="1"/>
  </r>
  <r>
    <x v="35"/>
    <x v="63"/>
    <x v="98"/>
    <x v="1276"/>
    <x v="49"/>
    <x v="0"/>
  </r>
  <r>
    <x v="35"/>
    <x v="64"/>
    <x v="99"/>
    <x v="1292"/>
    <x v="48"/>
    <x v="1"/>
  </r>
  <r>
    <x v="35"/>
    <x v="65"/>
    <x v="100"/>
    <x v="1305"/>
    <x v="48"/>
    <x v="0"/>
  </r>
  <r>
    <x v="35"/>
    <x v="66"/>
    <x v="101"/>
    <x v="1320"/>
    <x v="47"/>
    <x v="1"/>
  </r>
  <r>
    <x v="35"/>
    <x v="67"/>
    <x v="102"/>
    <x v="1336"/>
    <x v="47"/>
    <x v="0"/>
  </r>
  <r>
    <x v="35"/>
    <x v="68"/>
    <x v="103"/>
    <x v="1350"/>
    <x v="46"/>
    <x v="1"/>
  </r>
  <r>
    <x v="35"/>
    <x v="69"/>
    <x v="104"/>
    <x v="1366"/>
    <x v="46"/>
    <x v="0"/>
  </r>
  <r>
    <x v="35"/>
    <x v="70"/>
    <x v="105"/>
    <x v="1378"/>
    <x v="45"/>
    <x v="1"/>
  </r>
  <r>
    <x v="35"/>
    <x v="71"/>
    <x v="106"/>
    <x v="1394"/>
    <x v="45"/>
    <x v="0"/>
  </r>
  <r>
    <x v="35"/>
    <x v="72"/>
    <x v="107"/>
    <x v="1406"/>
    <x v="44"/>
    <x v="0"/>
  </r>
  <r>
    <x v="35"/>
    <x v="73"/>
    <x v="108"/>
    <x v="1423"/>
    <x v="44"/>
    <x v="0"/>
  </r>
  <r>
    <x v="35"/>
    <x v="74"/>
    <x v="109"/>
    <x v="1434"/>
    <x v="43"/>
    <x v="1"/>
  </r>
  <r>
    <x v="35"/>
    <x v="75"/>
    <x v="110"/>
    <x v="1450"/>
    <x v="43"/>
    <x v="0"/>
  </r>
  <r>
    <x v="35"/>
    <x v="76"/>
    <x v="111"/>
    <x v="1462"/>
    <x v="42"/>
    <x v="1"/>
  </r>
  <r>
    <x v="35"/>
    <x v="77"/>
    <x v="112"/>
    <x v="1478"/>
    <x v="42"/>
    <x v="0"/>
  </r>
  <r>
    <x v="35"/>
    <x v="78"/>
    <x v="113"/>
    <x v="1491"/>
    <x v="41"/>
    <x v="1"/>
  </r>
  <r>
    <x v="35"/>
    <x v="79"/>
    <x v="114"/>
    <x v="1505"/>
    <x v="41"/>
    <x v="0"/>
  </r>
  <r>
    <x v="35"/>
    <x v="80"/>
    <x v="115"/>
    <x v="1519"/>
    <x v="40"/>
    <x v="1"/>
  </r>
  <r>
    <x v="35"/>
    <x v="81"/>
    <x v="116"/>
    <x v="1532"/>
    <x v="40"/>
    <x v="0"/>
  </r>
  <r>
    <x v="35"/>
    <x v="82"/>
    <x v="117"/>
    <x v="1547"/>
    <x v="39"/>
    <x v="1"/>
  </r>
  <r>
    <x v="35"/>
    <x v="83"/>
    <x v="118"/>
    <x v="1559"/>
    <x v="39"/>
    <x v="0"/>
  </r>
  <r>
    <x v="35"/>
    <x v="84"/>
    <x v="119"/>
    <x v="1571"/>
    <x v="38"/>
    <x v="1"/>
  </r>
  <r>
    <x v="35"/>
    <x v="85"/>
    <x v="120"/>
    <x v="1585"/>
    <x v="38"/>
    <x v="0"/>
  </r>
  <r>
    <x v="35"/>
    <x v="86"/>
    <x v="121"/>
    <x v="1601"/>
    <x v="37"/>
    <x v="1"/>
  </r>
  <r>
    <x v="35"/>
    <x v="87"/>
    <x v="122"/>
    <x v="1612"/>
    <x v="37"/>
    <x v="0"/>
  </r>
  <r>
    <x v="35"/>
    <x v="88"/>
    <x v="123"/>
    <x v="1626"/>
    <x v="36"/>
    <x v="1"/>
  </r>
  <r>
    <x v="35"/>
    <x v="89"/>
    <x v="124"/>
    <x v="1641"/>
    <x v="36"/>
    <x v="0"/>
  </r>
  <r>
    <x v="35"/>
    <x v="90"/>
    <x v="125"/>
    <x v="1655"/>
    <x v="35"/>
    <x v="1"/>
  </r>
  <r>
    <x v="35"/>
    <x v="91"/>
    <x v="126"/>
    <x v="1666"/>
    <x v="35"/>
    <x v="0"/>
  </r>
  <r>
    <x v="35"/>
    <x v="92"/>
    <x v="127"/>
    <x v="1678"/>
    <x v="34"/>
    <x v="1"/>
  </r>
  <r>
    <x v="35"/>
    <x v="93"/>
    <x v="128"/>
    <x v="1692"/>
    <x v="34"/>
    <x v="0"/>
  </r>
  <r>
    <x v="35"/>
    <x v="94"/>
    <x v="129"/>
    <x v="1706"/>
    <x v="33"/>
    <x v="1"/>
  </r>
  <r>
    <x v="35"/>
    <x v="95"/>
    <x v="130"/>
    <x v="1718"/>
    <x v="33"/>
    <x v="0"/>
  </r>
  <r>
    <x v="35"/>
    <x v="96"/>
    <x v="131"/>
    <x v="1730"/>
    <x v="32"/>
    <x v="1"/>
  </r>
  <r>
    <x v="35"/>
    <x v="97"/>
    <x v="132"/>
    <x v="1745"/>
    <x v="32"/>
    <x v="0"/>
  </r>
  <r>
    <x v="35"/>
    <x v="98"/>
    <x v="133"/>
    <x v="1756"/>
    <x v="31"/>
    <x v="1"/>
  </r>
  <r>
    <x v="36"/>
    <x v="36"/>
    <x v="72"/>
    <x v="857"/>
    <x v="36"/>
    <x v="1"/>
  </r>
  <r>
    <x v="36"/>
    <x v="37"/>
    <x v="73"/>
    <x v="877"/>
    <x v="36"/>
    <x v="2"/>
  </r>
  <r>
    <x v="36"/>
    <x v="38"/>
    <x v="74"/>
    <x v="895"/>
    <x v="37"/>
    <x v="3"/>
  </r>
  <r>
    <x v="36"/>
    <x v="39"/>
    <x v="75"/>
    <x v="912"/>
    <x v="37"/>
    <x v="1"/>
  </r>
  <r>
    <x v="36"/>
    <x v="40"/>
    <x v="76"/>
    <x v="929"/>
    <x v="38"/>
    <x v="3"/>
  </r>
  <r>
    <x v="36"/>
    <x v="41"/>
    <x v="77"/>
    <x v="946"/>
    <x v="38"/>
    <x v="1"/>
  </r>
  <r>
    <x v="36"/>
    <x v="42"/>
    <x v="78"/>
    <x v="962"/>
    <x v="39"/>
    <x v="2"/>
  </r>
  <r>
    <x v="36"/>
    <x v="43"/>
    <x v="79"/>
    <x v="982"/>
    <x v="39"/>
    <x v="3"/>
  </r>
  <r>
    <x v="36"/>
    <x v="44"/>
    <x v="80"/>
    <x v="999"/>
    <x v="40"/>
    <x v="2"/>
  </r>
  <r>
    <x v="36"/>
    <x v="45"/>
    <x v="81"/>
    <x v="1017"/>
    <x v="40"/>
    <x v="1"/>
  </r>
  <r>
    <x v="36"/>
    <x v="46"/>
    <x v="82"/>
    <x v="1031"/>
    <x v="41"/>
    <x v="3"/>
  </r>
  <r>
    <x v="36"/>
    <x v="47"/>
    <x v="83"/>
    <x v="1049"/>
    <x v="41"/>
    <x v="1"/>
  </r>
  <r>
    <x v="36"/>
    <x v="48"/>
    <x v="84"/>
    <x v="1067"/>
    <x v="42"/>
    <x v="3"/>
  </r>
  <r>
    <x v="36"/>
    <x v="49"/>
    <x v="85"/>
    <x v="1082"/>
    <x v="42"/>
    <x v="1"/>
  </r>
  <r>
    <x v="36"/>
    <x v="50"/>
    <x v="86"/>
    <x v="1099"/>
    <x v="43"/>
    <x v="1"/>
  </r>
  <r>
    <x v="36"/>
    <x v="51"/>
    <x v="87"/>
    <x v="1115"/>
    <x v="43"/>
    <x v="0"/>
  </r>
  <r>
    <x v="36"/>
    <x v="52"/>
    <x v="88"/>
    <x v="1131"/>
    <x v="44"/>
    <x v="2"/>
  </r>
  <r>
    <x v="36"/>
    <x v="53"/>
    <x v="89"/>
    <x v="1147"/>
    <x v="44"/>
    <x v="1"/>
  </r>
  <r>
    <x v="36"/>
    <x v="54"/>
    <x v="90"/>
    <x v="1162"/>
    <x v="45"/>
    <x v="1"/>
  </r>
  <r>
    <x v="36"/>
    <x v="55"/>
    <x v="91"/>
    <x v="1179"/>
    <x v="45"/>
    <x v="0"/>
  </r>
  <r>
    <x v="36"/>
    <x v="56"/>
    <x v="92"/>
    <x v="1194"/>
    <x v="46"/>
    <x v="1"/>
  </r>
  <r>
    <x v="36"/>
    <x v="57"/>
    <x v="93"/>
    <x v="1212"/>
    <x v="46"/>
    <x v="0"/>
  </r>
  <r>
    <x v="36"/>
    <x v="58"/>
    <x v="94"/>
    <x v="1227"/>
    <x v="47"/>
    <x v="3"/>
  </r>
  <r>
    <x v="36"/>
    <x v="59"/>
    <x v="95"/>
    <x v="1240"/>
    <x v="47"/>
    <x v="0"/>
  </r>
  <r>
    <x v="36"/>
    <x v="60"/>
    <x v="96"/>
    <x v="1257"/>
    <x v="48"/>
    <x v="1"/>
  </r>
  <r>
    <x v="36"/>
    <x v="61"/>
    <x v="97"/>
    <x v="1271"/>
    <x v="48"/>
    <x v="1"/>
  </r>
  <r>
    <x v="36"/>
    <x v="62"/>
    <x v="98"/>
    <x v="1288"/>
    <x v="49"/>
    <x v="1"/>
  </r>
  <r>
    <x v="36"/>
    <x v="63"/>
    <x v="99"/>
    <x v="1302"/>
    <x v="48"/>
    <x v="1"/>
  </r>
  <r>
    <x v="36"/>
    <x v="64"/>
    <x v="100"/>
    <x v="1318"/>
    <x v="48"/>
    <x v="2"/>
  </r>
  <r>
    <x v="36"/>
    <x v="65"/>
    <x v="101"/>
    <x v="1332"/>
    <x v="47"/>
    <x v="0"/>
  </r>
  <r>
    <x v="36"/>
    <x v="66"/>
    <x v="102"/>
    <x v="1348"/>
    <x v="47"/>
    <x v="1"/>
  </r>
  <r>
    <x v="36"/>
    <x v="67"/>
    <x v="103"/>
    <x v="1362"/>
    <x v="46"/>
    <x v="1"/>
  </r>
  <r>
    <x v="36"/>
    <x v="68"/>
    <x v="104"/>
    <x v="1377"/>
    <x v="46"/>
    <x v="2"/>
  </r>
  <r>
    <x v="36"/>
    <x v="69"/>
    <x v="105"/>
    <x v="1392"/>
    <x v="45"/>
    <x v="0"/>
  </r>
  <r>
    <x v="36"/>
    <x v="70"/>
    <x v="106"/>
    <x v="1405"/>
    <x v="45"/>
    <x v="2"/>
  </r>
  <r>
    <x v="36"/>
    <x v="71"/>
    <x v="107"/>
    <x v="1422"/>
    <x v="44"/>
    <x v="0"/>
  </r>
  <r>
    <x v="36"/>
    <x v="72"/>
    <x v="108"/>
    <x v="1434"/>
    <x v="44"/>
    <x v="1"/>
  </r>
  <r>
    <x v="36"/>
    <x v="73"/>
    <x v="109"/>
    <x v="1451"/>
    <x v="43"/>
    <x v="2"/>
  </r>
  <r>
    <x v="36"/>
    <x v="74"/>
    <x v="110"/>
    <x v="1463"/>
    <x v="43"/>
    <x v="0"/>
  </r>
  <r>
    <x v="36"/>
    <x v="75"/>
    <x v="111"/>
    <x v="1481"/>
    <x v="42"/>
    <x v="0"/>
  </r>
  <r>
    <x v="36"/>
    <x v="76"/>
    <x v="112"/>
    <x v="1493"/>
    <x v="42"/>
    <x v="2"/>
  </r>
  <r>
    <x v="36"/>
    <x v="77"/>
    <x v="113"/>
    <x v="1507"/>
    <x v="41"/>
    <x v="0"/>
  </r>
  <r>
    <x v="36"/>
    <x v="78"/>
    <x v="114"/>
    <x v="1522"/>
    <x v="41"/>
    <x v="2"/>
  </r>
  <r>
    <x v="36"/>
    <x v="79"/>
    <x v="115"/>
    <x v="1536"/>
    <x v="40"/>
    <x v="1"/>
  </r>
  <r>
    <x v="36"/>
    <x v="80"/>
    <x v="116"/>
    <x v="1550"/>
    <x v="40"/>
    <x v="1"/>
  </r>
  <r>
    <x v="36"/>
    <x v="81"/>
    <x v="117"/>
    <x v="1562"/>
    <x v="39"/>
    <x v="0"/>
  </r>
  <r>
    <x v="36"/>
    <x v="82"/>
    <x v="118"/>
    <x v="1575"/>
    <x v="39"/>
    <x v="2"/>
  </r>
  <r>
    <x v="36"/>
    <x v="83"/>
    <x v="119"/>
    <x v="1589"/>
    <x v="38"/>
    <x v="1"/>
  </r>
  <r>
    <x v="36"/>
    <x v="84"/>
    <x v="120"/>
    <x v="1605"/>
    <x v="38"/>
    <x v="1"/>
  </r>
  <r>
    <x v="36"/>
    <x v="85"/>
    <x v="121"/>
    <x v="1617"/>
    <x v="37"/>
    <x v="1"/>
  </r>
  <r>
    <x v="36"/>
    <x v="86"/>
    <x v="122"/>
    <x v="1630"/>
    <x v="37"/>
    <x v="1"/>
  </r>
  <r>
    <x v="36"/>
    <x v="87"/>
    <x v="123"/>
    <x v="1645"/>
    <x v="36"/>
    <x v="0"/>
  </r>
  <r>
    <x v="36"/>
    <x v="88"/>
    <x v="124"/>
    <x v="1660"/>
    <x v="36"/>
    <x v="3"/>
  </r>
  <r>
    <x v="36"/>
    <x v="89"/>
    <x v="125"/>
    <x v="1671"/>
    <x v="35"/>
    <x v="0"/>
  </r>
  <r>
    <x v="36"/>
    <x v="90"/>
    <x v="126"/>
    <x v="1687"/>
    <x v="35"/>
    <x v="1"/>
  </r>
  <r>
    <x v="36"/>
    <x v="91"/>
    <x v="127"/>
    <x v="1698"/>
    <x v="34"/>
    <x v="1"/>
  </r>
  <r>
    <x v="36"/>
    <x v="92"/>
    <x v="128"/>
    <x v="1713"/>
    <x v="34"/>
    <x v="1"/>
  </r>
  <r>
    <x v="36"/>
    <x v="93"/>
    <x v="129"/>
    <x v="1725"/>
    <x v="33"/>
    <x v="0"/>
  </r>
  <r>
    <x v="36"/>
    <x v="94"/>
    <x v="130"/>
    <x v="1736"/>
    <x v="33"/>
    <x v="2"/>
  </r>
  <r>
    <x v="36"/>
    <x v="95"/>
    <x v="131"/>
    <x v="1751"/>
    <x v="32"/>
    <x v="0"/>
  </r>
  <r>
    <x v="36"/>
    <x v="96"/>
    <x v="132"/>
    <x v="1765"/>
    <x v="32"/>
    <x v="1"/>
  </r>
  <r>
    <x v="36"/>
    <x v="97"/>
    <x v="133"/>
    <x v="1776"/>
    <x v="31"/>
    <x v="1"/>
  </r>
  <r>
    <x v="36"/>
    <x v="98"/>
    <x v="134"/>
    <x v="1790"/>
    <x v="31"/>
    <x v="2"/>
  </r>
  <r>
    <x v="37"/>
    <x v="37"/>
    <x v="74"/>
    <x v="896"/>
    <x v="37"/>
    <x v="0"/>
  </r>
  <r>
    <x v="37"/>
    <x v="38"/>
    <x v="75"/>
    <x v="913"/>
    <x v="37"/>
    <x v="4"/>
  </r>
  <r>
    <x v="37"/>
    <x v="39"/>
    <x v="76"/>
    <x v="931"/>
    <x v="38"/>
    <x v="0"/>
  </r>
  <r>
    <x v="37"/>
    <x v="40"/>
    <x v="77"/>
    <x v="947"/>
    <x v="38"/>
    <x v="3"/>
  </r>
  <r>
    <x v="37"/>
    <x v="41"/>
    <x v="78"/>
    <x v="965"/>
    <x v="39"/>
    <x v="0"/>
  </r>
  <r>
    <x v="37"/>
    <x v="42"/>
    <x v="79"/>
    <x v="985"/>
    <x v="39"/>
    <x v="3"/>
  </r>
  <r>
    <x v="37"/>
    <x v="43"/>
    <x v="80"/>
    <x v="1003"/>
    <x v="40"/>
    <x v="1"/>
  </r>
  <r>
    <x v="37"/>
    <x v="44"/>
    <x v="81"/>
    <x v="1019"/>
    <x v="40"/>
    <x v="2"/>
  </r>
  <r>
    <x v="37"/>
    <x v="45"/>
    <x v="82"/>
    <x v="1037"/>
    <x v="41"/>
    <x v="0"/>
  </r>
  <r>
    <x v="37"/>
    <x v="46"/>
    <x v="83"/>
    <x v="1053"/>
    <x v="41"/>
    <x v="3"/>
  </r>
  <r>
    <x v="37"/>
    <x v="47"/>
    <x v="84"/>
    <x v="1071"/>
    <x v="42"/>
    <x v="1"/>
  </r>
  <r>
    <x v="37"/>
    <x v="48"/>
    <x v="85"/>
    <x v="1087"/>
    <x v="42"/>
    <x v="3"/>
  </r>
  <r>
    <x v="37"/>
    <x v="49"/>
    <x v="86"/>
    <x v="1104"/>
    <x v="43"/>
    <x v="0"/>
  </r>
  <r>
    <x v="37"/>
    <x v="50"/>
    <x v="87"/>
    <x v="1121"/>
    <x v="43"/>
    <x v="1"/>
  </r>
  <r>
    <x v="37"/>
    <x v="51"/>
    <x v="88"/>
    <x v="1137"/>
    <x v="44"/>
    <x v="0"/>
  </r>
  <r>
    <x v="37"/>
    <x v="52"/>
    <x v="89"/>
    <x v="1151"/>
    <x v="44"/>
    <x v="2"/>
  </r>
  <r>
    <x v="37"/>
    <x v="53"/>
    <x v="90"/>
    <x v="1172"/>
    <x v="45"/>
    <x v="1"/>
  </r>
  <r>
    <x v="37"/>
    <x v="54"/>
    <x v="91"/>
    <x v="1186"/>
    <x v="45"/>
    <x v="4"/>
  </r>
  <r>
    <x v="37"/>
    <x v="55"/>
    <x v="92"/>
    <x v="1203"/>
    <x v="46"/>
    <x v="0"/>
  </r>
  <r>
    <x v="37"/>
    <x v="56"/>
    <x v="93"/>
    <x v="1219"/>
    <x v="46"/>
    <x v="2"/>
  </r>
  <r>
    <x v="37"/>
    <x v="57"/>
    <x v="94"/>
    <x v="1234"/>
    <x v="47"/>
    <x v="0"/>
  </r>
  <r>
    <x v="37"/>
    <x v="58"/>
    <x v="95"/>
    <x v="1250"/>
    <x v="47"/>
    <x v="4"/>
  </r>
  <r>
    <x v="37"/>
    <x v="59"/>
    <x v="96"/>
    <x v="1266"/>
    <x v="48"/>
    <x v="0"/>
  </r>
  <r>
    <x v="37"/>
    <x v="60"/>
    <x v="97"/>
    <x v="1283"/>
    <x v="48"/>
    <x v="2"/>
  </r>
  <r>
    <x v="37"/>
    <x v="61"/>
    <x v="98"/>
    <x v="1298"/>
    <x v="49"/>
    <x v="1"/>
  </r>
  <r>
    <x v="37"/>
    <x v="62"/>
    <x v="99"/>
    <x v="1314"/>
    <x v="48"/>
    <x v="3"/>
  </r>
  <r>
    <x v="37"/>
    <x v="63"/>
    <x v="100"/>
    <x v="1326"/>
    <x v="48"/>
    <x v="0"/>
  </r>
  <r>
    <x v="37"/>
    <x v="64"/>
    <x v="101"/>
    <x v="1343"/>
    <x v="47"/>
    <x v="2"/>
  </r>
  <r>
    <x v="37"/>
    <x v="65"/>
    <x v="102"/>
    <x v="1359"/>
    <x v="47"/>
    <x v="0"/>
  </r>
  <r>
    <x v="37"/>
    <x v="66"/>
    <x v="103"/>
    <x v="1374"/>
    <x v="46"/>
    <x v="2"/>
  </r>
  <r>
    <x v="37"/>
    <x v="67"/>
    <x v="104"/>
    <x v="1389"/>
    <x v="46"/>
    <x v="0"/>
  </r>
  <r>
    <x v="37"/>
    <x v="68"/>
    <x v="105"/>
    <x v="1404"/>
    <x v="45"/>
    <x v="3"/>
  </r>
  <r>
    <x v="37"/>
    <x v="69"/>
    <x v="106"/>
    <x v="1419"/>
    <x v="45"/>
    <x v="0"/>
  </r>
  <r>
    <x v="37"/>
    <x v="70"/>
    <x v="107"/>
    <x v="1432"/>
    <x v="44"/>
    <x v="2"/>
  </r>
  <r>
    <x v="37"/>
    <x v="71"/>
    <x v="108"/>
    <x v="1448"/>
    <x v="44"/>
    <x v="0"/>
  </r>
  <r>
    <x v="37"/>
    <x v="72"/>
    <x v="109"/>
    <x v="1462"/>
    <x v="43"/>
    <x v="1"/>
  </r>
  <r>
    <x v="37"/>
    <x v="73"/>
    <x v="110"/>
    <x v="1480"/>
    <x v="43"/>
    <x v="1"/>
  </r>
  <r>
    <x v="37"/>
    <x v="74"/>
    <x v="111"/>
    <x v="1493"/>
    <x v="42"/>
    <x v="2"/>
  </r>
  <r>
    <x v="37"/>
    <x v="75"/>
    <x v="112"/>
    <x v="1508"/>
    <x v="42"/>
    <x v="1"/>
  </r>
  <r>
    <x v="37"/>
    <x v="76"/>
    <x v="113"/>
    <x v="1523"/>
    <x v="41"/>
    <x v="0"/>
  </r>
  <r>
    <x v="37"/>
    <x v="77"/>
    <x v="114"/>
    <x v="1538"/>
    <x v="41"/>
    <x v="0"/>
  </r>
  <r>
    <x v="37"/>
    <x v="78"/>
    <x v="115"/>
    <x v="1551"/>
    <x v="40"/>
    <x v="3"/>
  </r>
  <r>
    <x v="37"/>
    <x v="79"/>
    <x v="116"/>
    <x v="1564"/>
    <x v="40"/>
    <x v="0"/>
  </r>
  <r>
    <x v="37"/>
    <x v="80"/>
    <x v="117"/>
    <x v="1578"/>
    <x v="39"/>
    <x v="1"/>
  </r>
  <r>
    <x v="37"/>
    <x v="81"/>
    <x v="118"/>
    <x v="1592"/>
    <x v="39"/>
    <x v="0"/>
  </r>
  <r>
    <x v="37"/>
    <x v="82"/>
    <x v="119"/>
    <x v="1606"/>
    <x v="38"/>
    <x v="3"/>
  </r>
  <r>
    <x v="37"/>
    <x v="83"/>
    <x v="120"/>
    <x v="1620"/>
    <x v="38"/>
    <x v="1"/>
  </r>
  <r>
    <x v="37"/>
    <x v="84"/>
    <x v="121"/>
    <x v="1633"/>
    <x v="37"/>
    <x v="1"/>
  </r>
  <r>
    <x v="37"/>
    <x v="85"/>
    <x v="122"/>
    <x v="1649"/>
    <x v="37"/>
    <x v="0"/>
  </r>
  <r>
    <x v="37"/>
    <x v="86"/>
    <x v="123"/>
    <x v="1664"/>
    <x v="36"/>
    <x v="2"/>
  </r>
  <r>
    <x v="37"/>
    <x v="87"/>
    <x v="124"/>
    <x v="1674"/>
    <x v="36"/>
    <x v="0"/>
  </r>
  <r>
    <x v="37"/>
    <x v="88"/>
    <x v="125"/>
    <x v="1691"/>
    <x v="35"/>
    <x v="2"/>
  </r>
  <r>
    <x v="37"/>
    <x v="89"/>
    <x v="126"/>
    <x v="1703"/>
    <x v="35"/>
    <x v="0"/>
  </r>
  <r>
    <x v="37"/>
    <x v="90"/>
    <x v="127"/>
    <x v="1717"/>
    <x v="34"/>
    <x v="2"/>
  </r>
  <r>
    <x v="37"/>
    <x v="91"/>
    <x v="128"/>
    <x v="1731"/>
    <x v="34"/>
    <x v="0"/>
  </r>
  <r>
    <x v="37"/>
    <x v="92"/>
    <x v="129"/>
    <x v="1746"/>
    <x v="33"/>
    <x v="1"/>
  </r>
  <r>
    <x v="37"/>
    <x v="93"/>
    <x v="130"/>
    <x v="1757"/>
    <x v="33"/>
    <x v="1"/>
  </r>
  <r>
    <x v="37"/>
    <x v="94"/>
    <x v="131"/>
    <x v="1772"/>
    <x v="32"/>
    <x v="2"/>
  </r>
  <r>
    <x v="37"/>
    <x v="95"/>
    <x v="132"/>
    <x v="1785"/>
    <x v="32"/>
    <x v="0"/>
  </r>
  <r>
    <x v="37"/>
    <x v="96"/>
    <x v="133"/>
    <x v="1797"/>
    <x v="31"/>
    <x v="2"/>
  </r>
  <r>
    <x v="37"/>
    <x v="97"/>
    <x v="134"/>
    <x v="1809"/>
    <x v="31"/>
    <x v="0"/>
  </r>
  <r>
    <x v="37"/>
    <x v="98"/>
    <x v="135"/>
    <x v="1821"/>
    <x v="30"/>
    <x v="3"/>
  </r>
  <r>
    <x v="38"/>
    <x v="38"/>
    <x v="76"/>
    <x v="932"/>
    <x v="38"/>
    <x v="4"/>
  </r>
  <r>
    <x v="38"/>
    <x v="39"/>
    <x v="77"/>
    <x v="948"/>
    <x v="38"/>
    <x v="1"/>
  </r>
  <r>
    <x v="38"/>
    <x v="40"/>
    <x v="78"/>
    <x v="967"/>
    <x v="39"/>
    <x v="6"/>
  </r>
  <r>
    <x v="38"/>
    <x v="41"/>
    <x v="79"/>
    <x v="986"/>
    <x v="39"/>
    <x v="1"/>
  </r>
  <r>
    <x v="38"/>
    <x v="42"/>
    <x v="80"/>
    <x v="1004"/>
    <x v="40"/>
    <x v="3"/>
  </r>
  <r>
    <x v="38"/>
    <x v="43"/>
    <x v="81"/>
    <x v="1021"/>
    <x v="40"/>
    <x v="6"/>
  </r>
  <r>
    <x v="38"/>
    <x v="44"/>
    <x v="82"/>
    <x v="1039"/>
    <x v="41"/>
    <x v="2"/>
  </r>
  <r>
    <x v="38"/>
    <x v="45"/>
    <x v="83"/>
    <x v="1056"/>
    <x v="41"/>
    <x v="1"/>
  </r>
  <r>
    <x v="38"/>
    <x v="46"/>
    <x v="84"/>
    <x v="1074"/>
    <x v="42"/>
    <x v="4"/>
  </r>
  <r>
    <x v="38"/>
    <x v="47"/>
    <x v="85"/>
    <x v="1092"/>
    <x v="42"/>
    <x v="3"/>
  </r>
  <r>
    <x v="38"/>
    <x v="48"/>
    <x v="86"/>
    <x v="1108"/>
    <x v="43"/>
    <x v="2"/>
  </r>
  <r>
    <x v="38"/>
    <x v="49"/>
    <x v="87"/>
    <x v="1125"/>
    <x v="43"/>
    <x v="3"/>
  </r>
  <r>
    <x v="38"/>
    <x v="50"/>
    <x v="88"/>
    <x v="1145"/>
    <x v="44"/>
    <x v="2"/>
  </r>
  <r>
    <x v="38"/>
    <x v="51"/>
    <x v="89"/>
    <x v="1159"/>
    <x v="44"/>
    <x v="0"/>
  </r>
  <r>
    <x v="38"/>
    <x v="52"/>
    <x v="90"/>
    <x v="1177"/>
    <x v="45"/>
    <x v="5"/>
  </r>
  <r>
    <x v="38"/>
    <x v="53"/>
    <x v="91"/>
    <x v="1192"/>
    <x v="45"/>
    <x v="3"/>
  </r>
  <r>
    <x v="38"/>
    <x v="54"/>
    <x v="92"/>
    <x v="1210"/>
    <x v="46"/>
    <x v="3"/>
  </r>
  <r>
    <x v="38"/>
    <x v="55"/>
    <x v="93"/>
    <x v="1227"/>
    <x v="46"/>
    <x v="3"/>
  </r>
  <r>
    <x v="38"/>
    <x v="56"/>
    <x v="94"/>
    <x v="1241"/>
    <x v="47"/>
    <x v="1"/>
  </r>
  <r>
    <x v="38"/>
    <x v="57"/>
    <x v="95"/>
    <x v="1258"/>
    <x v="47"/>
    <x v="0"/>
  </r>
  <r>
    <x v="38"/>
    <x v="58"/>
    <x v="96"/>
    <x v="1273"/>
    <x v="48"/>
    <x v="5"/>
  </r>
  <r>
    <x v="38"/>
    <x v="59"/>
    <x v="97"/>
    <x v="1291"/>
    <x v="48"/>
    <x v="0"/>
  </r>
  <r>
    <x v="38"/>
    <x v="60"/>
    <x v="98"/>
    <x v="1306"/>
    <x v="49"/>
    <x v="1"/>
  </r>
  <r>
    <x v="38"/>
    <x v="61"/>
    <x v="99"/>
    <x v="1321"/>
    <x v="48"/>
    <x v="6"/>
  </r>
  <r>
    <x v="38"/>
    <x v="62"/>
    <x v="100"/>
    <x v="1339"/>
    <x v="48"/>
    <x v="1"/>
  </r>
  <r>
    <x v="38"/>
    <x v="63"/>
    <x v="101"/>
    <x v="1354"/>
    <x v="47"/>
    <x v="2"/>
  </r>
  <r>
    <x v="38"/>
    <x v="64"/>
    <x v="102"/>
    <x v="1371"/>
    <x v="47"/>
    <x v="4"/>
  </r>
  <r>
    <x v="38"/>
    <x v="65"/>
    <x v="103"/>
    <x v="1385"/>
    <x v="46"/>
    <x v="0"/>
  </r>
  <r>
    <x v="38"/>
    <x v="66"/>
    <x v="104"/>
    <x v="1401"/>
    <x v="46"/>
    <x v="2"/>
  </r>
  <r>
    <x v="38"/>
    <x v="67"/>
    <x v="105"/>
    <x v="1417"/>
    <x v="45"/>
    <x v="2"/>
  </r>
  <r>
    <x v="38"/>
    <x v="68"/>
    <x v="106"/>
    <x v="1429"/>
    <x v="45"/>
    <x v="3"/>
  </r>
  <r>
    <x v="38"/>
    <x v="69"/>
    <x v="107"/>
    <x v="1445"/>
    <x v="44"/>
    <x v="0"/>
  </r>
  <r>
    <x v="38"/>
    <x v="70"/>
    <x v="108"/>
    <x v="1459"/>
    <x v="44"/>
    <x v="5"/>
  </r>
  <r>
    <x v="38"/>
    <x v="71"/>
    <x v="109"/>
    <x v="1477"/>
    <x v="43"/>
    <x v="0"/>
  </r>
  <r>
    <x v="38"/>
    <x v="72"/>
    <x v="110"/>
    <x v="1491"/>
    <x v="43"/>
    <x v="1"/>
  </r>
  <r>
    <x v="38"/>
    <x v="73"/>
    <x v="111"/>
    <x v="1506"/>
    <x v="42"/>
    <x v="2"/>
  </r>
  <r>
    <x v="38"/>
    <x v="74"/>
    <x v="112"/>
    <x v="1522"/>
    <x v="42"/>
    <x v="2"/>
  </r>
  <r>
    <x v="38"/>
    <x v="75"/>
    <x v="113"/>
    <x v="1537"/>
    <x v="41"/>
    <x v="3"/>
  </r>
  <r>
    <x v="38"/>
    <x v="76"/>
    <x v="114"/>
    <x v="1551"/>
    <x v="41"/>
    <x v="3"/>
  </r>
  <r>
    <x v="38"/>
    <x v="77"/>
    <x v="115"/>
    <x v="1565"/>
    <x v="40"/>
    <x v="0"/>
  </r>
  <r>
    <x v="38"/>
    <x v="78"/>
    <x v="116"/>
    <x v="1579"/>
    <x v="40"/>
    <x v="2"/>
  </r>
  <r>
    <x v="38"/>
    <x v="79"/>
    <x v="117"/>
    <x v="1594"/>
    <x v="39"/>
    <x v="3"/>
  </r>
  <r>
    <x v="38"/>
    <x v="80"/>
    <x v="118"/>
    <x v="1607"/>
    <x v="39"/>
    <x v="1"/>
  </r>
  <r>
    <x v="38"/>
    <x v="81"/>
    <x v="119"/>
    <x v="1622"/>
    <x v="38"/>
    <x v="0"/>
  </r>
  <r>
    <x v="38"/>
    <x v="82"/>
    <x v="120"/>
    <x v="1636"/>
    <x v="38"/>
    <x v="4"/>
  </r>
  <r>
    <x v="38"/>
    <x v="83"/>
    <x v="121"/>
    <x v="1652"/>
    <x v="37"/>
    <x v="2"/>
  </r>
  <r>
    <x v="38"/>
    <x v="84"/>
    <x v="122"/>
    <x v="1665"/>
    <x v="37"/>
    <x v="1"/>
  </r>
  <r>
    <x v="38"/>
    <x v="85"/>
    <x v="123"/>
    <x v="1680"/>
    <x v="36"/>
    <x v="1"/>
  </r>
  <r>
    <x v="38"/>
    <x v="86"/>
    <x v="124"/>
    <x v="1694"/>
    <x v="36"/>
    <x v="2"/>
  </r>
  <r>
    <x v="38"/>
    <x v="87"/>
    <x v="125"/>
    <x v="1708"/>
    <x v="35"/>
    <x v="0"/>
  </r>
  <r>
    <x v="38"/>
    <x v="88"/>
    <x v="126"/>
    <x v="1722"/>
    <x v="35"/>
    <x v="5"/>
  </r>
  <r>
    <x v="38"/>
    <x v="89"/>
    <x v="127"/>
    <x v="1734"/>
    <x v="34"/>
    <x v="2"/>
  </r>
  <r>
    <x v="38"/>
    <x v="90"/>
    <x v="128"/>
    <x v="1749"/>
    <x v="34"/>
    <x v="1"/>
  </r>
  <r>
    <x v="38"/>
    <x v="91"/>
    <x v="129"/>
    <x v="1762"/>
    <x v="33"/>
    <x v="1"/>
  </r>
  <r>
    <x v="38"/>
    <x v="92"/>
    <x v="130"/>
    <x v="1775"/>
    <x v="33"/>
    <x v="1"/>
  </r>
  <r>
    <x v="38"/>
    <x v="93"/>
    <x v="131"/>
    <x v="1790"/>
    <x v="32"/>
    <x v="2"/>
  </r>
  <r>
    <x v="38"/>
    <x v="94"/>
    <x v="132"/>
    <x v="1803"/>
    <x v="32"/>
    <x v="2"/>
  </r>
  <r>
    <x v="38"/>
    <x v="95"/>
    <x v="133"/>
    <x v="1816"/>
    <x v="31"/>
    <x v="0"/>
  </r>
  <r>
    <x v="38"/>
    <x v="96"/>
    <x v="134"/>
    <x v="1830"/>
    <x v="31"/>
    <x v="2"/>
  </r>
  <r>
    <x v="38"/>
    <x v="97"/>
    <x v="135"/>
    <x v="1842"/>
    <x v="30"/>
    <x v="4"/>
  </r>
  <r>
    <x v="38"/>
    <x v="98"/>
    <x v="136"/>
    <x v="1855"/>
    <x v="30"/>
    <x v="1"/>
  </r>
  <r>
    <x v="39"/>
    <x v="39"/>
    <x v="78"/>
    <x v="968"/>
    <x v="39"/>
    <x v="0"/>
  </r>
  <r>
    <x v="39"/>
    <x v="40"/>
    <x v="79"/>
    <x v="987"/>
    <x v="39"/>
    <x v="1"/>
  </r>
  <r>
    <x v="39"/>
    <x v="41"/>
    <x v="80"/>
    <x v="1005"/>
    <x v="40"/>
    <x v="0"/>
  </r>
  <r>
    <x v="39"/>
    <x v="42"/>
    <x v="81"/>
    <x v="1023"/>
    <x v="40"/>
    <x v="1"/>
  </r>
  <r>
    <x v="39"/>
    <x v="43"/>
    <x v="82"/>
    <x v="1041"/>
    <x v="41"/>
    <x v="0"/>
  </r>
  <r>
    <x v="39"/>
    <x v="44"/>
    <x v="83"/>
    <x v="1059"/>
    <x v="41"/>
    <x v="1"/>
  </r>
  <r>
    <x v="39"/>
    <x v="45"/>
    <x v="84"/>
    <x v="1078"/>
    <x v="42"/>
    <x v="0"/>
  </r>
  <r>
    <x v="39"/>
    <x v="46"/>
    <x v="85"/>
    <x v="1094"/>
    <x v="42"/>
    <x v="1"/>
  </r>
  <r>
    <x v="39"/>
    <x v="47"/>
    <x v="86"/>
    <x v="1112"/>
    <x v="43"/>
    <x v="0"/>
  </r>
  <r>
    <x v="39"/>
    <x v="48"/>
    <x v="87"/>
    <x v="1130"/>
    <x v="43"/>
    <x v="1"/>
  </r>
  <r>
    <x v="39"/>
    <x v="49"/>
    <x v="88"/>
    <x v="1148"/>
    <x v="44"/>
    <x v="0"/>
  </r>
  <r>
    <x v="39"/>
    <x v="50"/>
    <x v="89"/>
    <x v="1164"/>
    <x v="44"/>
    <x v="1"/>
  </r>
  <r>
    <x v="39"/>
    <x v="51"/>
    <x v="90"/>
    <x v="1181"/>
    <x v="45"/>
    <x v="0"/>
  </r>
  <r>
    <x v="39"/>
    <x v="52"/>
    <x v="91"/>
    <x v="1201"/>
    <x v="45"/>
    <x v="1"/>
  </r>
  <r>
    <x v="39"/>
    <x v="53"/>
    <x v="92"/>
    <x v="1216"/>
    <x v="46"/>
    <x v="0"/>
  </r>
  <r>
    <x v="39"/>
    <x v="54"/>
    <x v="93"/>
    <x v="1232"/>
    <x v="46"/>
    <x v="1"/>
  </r>
  <r>
    <x v="39"/>
    <x v="55"/>
    <x v="94"/>
    <x v="1249"/>
    <x v="47"/>
    <x v="0"/>
  </r>
  <r>
    <x v="39"/>
    <x v="56"/>
    <x v="95"/>
    <x v="1265"/>
    <x v="47"/>
    <x v="1"/>
  </r>
  <r>
    <x v="39"/>
    <x v="57"/>
    <x v="96"/>
    <x v="1284"/>
    <x v="48"/>
    <x v="0"/>
  </r>
  <r>
    <x v="39"/>
    <x v="58"/>
    <x v="97"/>
    <x v="1299"/>
    <x v="48"/>
    <x v="1"/>
  </r>
  <r>
    <x v="39"/>
    <x v="59"/>
    <x v="98"/>
    <x v="1317"/>
    <x v="49"/>
    <x v="0"/>
  </r>
  <r>
    <x v="39"/>
    <x v="60"/>
    <x v="99"/>
    <x v="1330"/>
    <x v="48"/>
    <x v="1"/>
  </r>
  <r>
    <x v="39"/>
    <x v="61"/>
    <x v="100"/>
    <x v="1347"/>
    <x v="48"/>
    <x v="0"/>
  </r>
  <r>
    <x v="39"/>
    <x v="62"/>
    <x v="101"/>
    <x v="1364"/>
    <x v="47"/>
    <x v="1"/>
  </r>
  <r>
    <x v="39"/>
    <x v="63"/>
    <x v="102"/>
    <x v="1379"/>
    <x v="47"/>
    <x v="0"/>
  </r>
  <r>
    <x v="39"/>
    <x v="64"/>
    <x v="103"/>
    <x v="1397"/>
    <x v="46"/>
    <x v="1"/>
  </r>
  <r>
    <x v="39"/>
    <x v="65"/>
    <x v="104"/>
    <x v="1410"/>
    <x v="46"/>
    <x v="0"/>
  </r>
  <r>
    <x v="39"/>
    <x v="66"/>
    <x v="105"/>
    <x v="1425"/>
    <x v="45"/>
    <x v="1"/>
  </r>
  <r>
    <x v="39"/>
    <x v="67"/>
    <x v="106"/>
    <x v="1441"/>
    <x v="45"/>
    <x v="0"/>
  </r>
  <r>
    <x v="39"/>
    <x v="68"/>
    <x v="107"/>
    <x v="1457"/>
    <x v="44"/>
    <x v="1"/>
  </r>
  <r>
    <x v="39"/>
    <x v="69"/>
    <x v="108"/>
    <x v="1472"/>
    <x v="44"/>
    <x v="0"/>
  </r>
  <r>
    <x v="39"/>
    <x v="70"/>
    <x v="109"/>
    <x v="1489"/>
    <x v="43"/>
    <x v="1"/>
  </r>
  <r>
    <x v="39"/>
    <x v="71"/>
    <x v="110"/>
    <x v="1504"/>
    <x v="43"/>
    <x v="0"/>
  </r>
  <r>
    <x v="39"/>
    <x v="72"/>
    <x v="111"/>
    <x v="1519"/>
    <x v="42"/>
    <x v="1"/>
  </r>
  <r>
    <x v="39"/>
    <x v="73"/>
    <x v="112"/>
    <x v="1535"/>
    <x v="42"/>
    <x v="0"/>
  </r>
  <r>
    <x v="39"/>
    <x v="74"/>
    <x v="113"/>
    <x v="1550"/>
    <x v="41"/>
    <x v="1"/>
  </r>
  <r>
    <x v="39"/>
    <x v="75"/>
    <x v="114"/>
    <x v="1563"/>
    <x v="41"/>
    <x v="0"/>
  </r>
  <r>
    <x v="39"/>
    <x v="76"/>
    <x v="115"/>
    <x v="1578"/>
    <x v="40"/>
    <x v="1"/>
  </r>
  <r>
    <x v="39"/>
    <x v="77"/>
    <x v="116"/>
    <x v="1593"/>
    <x v="40"/>
    <x v="0"/>
  </r>
  <r>
    <x v="39"/>
    <x v="78"/>
    <x v="117"/>
    <x v="1607"/>
    <x v="39"/>
    <x v="1"/>
  </r>
  <r>
    <x v="39"/>
    <x v="79"/>
    <x v="118"/>
    <x v="1623"/>
    <x v="39"/>
    <x v="0"/>
  </r>
  <r>
    <x v="39"/>
    <x v="80"/>
    <x v="119"/>
    <x v="1637"/>
    <x v="38"/>
    <x v="0"/>
  </r>
  <r>
    <x v="39"/>
    <x v="81"/>
    <x v="120"/>
    <x v="1654"/>
    <x v="38"/>
    <x v="0"/>
  </r>
  <r>
    <x v="39"/>
    <x v="82"/>
    <x v="121"/>
    <x v="1667"/>
    <x v="37"/>
    <x v="1"/>
  </r>
  <r>
    <x v="39"/>
    <x v="83"/>
    <x v="122"/>
    <x v="1684"/>
    <x v="37"/>
    <x v="0"/>
  </r>
  <r>
    <x v="39"/>
    <x v="84"/>
    <x v="123"/>
    <x v="1696"/>
    <x v="36"/>
    <x v="1"/>
  </r>
  <r>
    <x v="39"/>
    <x v="85"/>
    <x v="124"/>
    <x v="1710"/>
    <x v="36"/>
    <x v="0"/>
  </r>
  <r>
    <x v="39"/>
    <x v="86"/>
    <x v="125"/>
    <x v="1724"/>
    <x v="35"/>
    <x v="1"/>
  </r>
  <r>
    <x v="39"/>
    <x v="87"/>
    <x v="126"/>
    <x v="1737"/>
    <x v="35"/>
    <x v="0"/>
  </r>
  <r>
    <x v="39"/>
    <x v="88"/>
    <x v="127"/>
    <x v="1752"/>
    <x v="34"/>
    <x v="1"/>
  </r>
  <r>
    <x v="39"/>
    <x v="89"/>
    <x v="128"/>
    <x v="1767"/>
    <x v="34"/>
    <x v="0"/>
  </r>
  <r>
    <x v="39"/>
    <x v="90"/>
    <x v="129"/>
    <x v="1779"/>
    <x v="33"/>
    <x v="1"/>
  </r>
  <r>
    <x v="39"/>
    <x v="91"/>
    <x v="130"/>
    <x v="1793"/>
    <x v="33"/>
    <x v="0"/>
  </r>
  <r>
    <x v="39"/>
    <x v="92"/>
    <x v="131"/>
    <x v="1808"/>
    <x v="32"/>
    <x v="1"/>
  </r>
  <r>
    <x v="39"/>
    <x v="93"/>
    <x v="132"/>
    <x v="1820"/>
    <x v="32"/>
    <x v="0"/>
  </r>
  <r>
    <x v="39"/>
    <x v="94"/>
    <x v="133"/>
    <x v="1834"/>
    <x v="31"/>
    <x v="1"/>
  </r>
  <r>
    <x v="39"/>
    <x v="95"/>
    <x v="134"/>
    <x v="1848"/>
    <x v="31"/>
    <x v="0"/>
  </r>
  <r>
    <x v="39"/>
    <x v="96"/>
    <x v="135"/>
    <x v="1861"/>
    <x v="30"/>
    <x v="1"/>
  </r>
  <r>
    <x v="39"/>
    <x v="97"/>
    <x v="136"/>
    <x v="1873"/>
    <x v="30"/>
    <x v="0"/>
  </r>
  <r>
    <x v="39"/>
    <x v="98"/>
    <x v="137"/>
    <x v="1889"/>
    <x v="29"/>
    <x v="1"/>
  </r>
  <r>
    <x v="40"/>
    <x v="40"/>
    <x v="80"/>
    <x v="1006"/>
    <x v="40"/>
    <x v="4"/>
  </r>
  <r>
    <x v="40"/>
    <x v="41"/>
    <x v="81"/>
    <x v="1025"/>
    <x v="40"/>
    <x v="1"/>
  </r>
  <r>
    <x v="40"/>
    <x v="42"/>
    <x v="82"/>
    <x v="1043"/>
    <x v="41"/>
    <x v="5"/>
  </r>
  <r>
    <x v="40"/>
    <x v="43"/>
    <x v="83"/>
    <x v="1062"/>
    <x v="41"/>
    <x v="4"/>
  </r>
  <r>
    <x v="40"/>
    <x v="44"/>
    <x v="84"/>
    <x v="1079"/>
    <x v="42"/>
    <x v="3"/>
  </r>
  <r>
    <x v="40"/>
    <x v="45"/>
    <x v="85"/>
    <x v="1097"/>
    <x v="42"/>
    <x v="1"/>
  </r>
  <r>
    <x v="40"/>
    <x v="46"/>
    <x v="86"/>
    <x v="1117"/>
    <x v="43"/>
    <x v="5"/>
  </r>
  <r>
    <x v="40"/>
    <x v="47"/>
    <x v="87"/>
    <x v="1133"/>
    <x v="43"/>
    <x v="1"/>
  </r>
  <r>
    <x v="40"/>
    <x v="48"/>
    <x v="88"/>
    <x v="1150"/>
    <x v="44"/>
    <x v="5"/>
  </r>
  <r>
    <x v="40"/>
    <x v="49"/>
    <x v="89"/>
    <x v="1170"/>
    <x v="44"/>
    <x v="1"/>
  </r>
  <r>
    <x v="40"/>
    <x v="50"/>
    <x v="90"/>
    <x v="1186"/>
    <x v="45"/>
    <x v="4"/>
  </r>
  <r>
    <x v="40"/>
    <x v="51"/>
    <x v="91"/>
    <x v="1205"/>
    <x v="45"/>
    <x v="0"/>
  </r>
  <r>
    <x v="40"/>
    <x v="52"/>
    <x v="92"/>
    <x v="1221"/>
    <x v="46"/>
    <x v="3"/>
  </r>
  <r>
    <x v="40"/>
    <x v="53"/>
    <x v="93"/>
    <x v="1237"/>
    <x v="46"/>
    <x v="3"/>
  </r>
  <r>
    <x v="40"/>
    <x v="54"/>
    <x v="94"/>
    <x v="1256"/>
    <x v="47"/>
    <x v="3"/>
  </r>
  <r>
    <x v="40"/>
    <x v="55"/>
    <x v="95"/>
    <x v="1271"/>
    <x v="47"/>
    <x v="1"/>
  </r>
  <r>
    <x v="40"/>
    <x v="56"/>
    <x v="96"/>
    <x v="1289"/>
    <x v="48"/>
    <x v="2"/>
  </r>
  <r>
    <x v="40"/>
    <x v="57"/>
    <x v="97"/>
    <x v="1304"/>
    <x v="48"/>
    <x v="0"/>
  </r>
  <r>
    <x v="40"/>
    <x v="58"/>
    <x v="98"/>
    <x v="1321"/>
    <x v="49"/>
    <x v="6"/>
  </r>
  <r>
    <x v="40"/>
    <x v="59"/>
    <x v="99"/>
    <x v="1340"/>
    <x v="48"/>
    <x v="0"/>
  </r>
  <r>
    <x v="40"/>
    <x v="60"/>
    <x v="100"/>
    <x v="1356"/>
    <x v="48"/>
    <x v="2"/>
  </r>
  <r>
    <x v="40"/>
    <x v="61"/>
    <x v="101"/>
    <x v="1372"/>
    <x v="47"/>
    <x v="2"/>
  </r>
  <r>
    <x v="40"/>
    <x v="62"/>
    <x v="102"/>
    <x v="1388"/>
    <x v="47"/>
    <x v="3"/>
  </r>
  <r>
    <x v="40"/>
    <x v="63"/>
    <x v="103"/>
    <x v="1404"/>
    <x v="46"/>
    <x v="3"/>
  </r>
  <r>
    <x v="40"/>
    <x v="64"/>
    <x v="104"/>
    <x v="1420"/>
    <x v="46"/>
    <x v="4"/>
  </r>
  <r>
    <x v="40"/>
    <x v="65"/>
    <x v="105"/>
    <x v="1436"/>
    <x v="45"/>
    <x v="0"/>
  </r>
  <r>
    <x v="40"/>
    <x v="66"/>
    <x v="106"/>
    <x v="1453"/>
    <x v="45"/>
    <x v="2"/>
  </r>
  <r>
    <x v="40"/>
    <x v="67"/>
    <x v="107"/>
    <x v="1466"/>
    <x v="44"/>
    <x v="1"/>
  </r>
  <r>
    <x v="40"/>
    <x v="68"/>
    <x v="108"/>
    <x v="1484"/>
    <x v="44"/>
    <x v="3"/>
  </r>
  <r>
    <x v="40"/>
    <x v="69"/>
    <x v="109"/>
    <x v="1499"/>
    <x v="43"/>
    <x v="0"/>
  </r>
  <r>
    <x v="40"/>
    <x v="70"/>
    <x v="110"/>
    <x v="1516"/>
    <x v="43"/>
    <x v="3"/>
  </r>
  <r>
    <x v="40"/>
    <x v="71"/>
    <x v="111"/>
    <x v="1529"/>
    <x v="42"/>
    <x v="0"/>
  </r>
  <r>
    <x v="40"/>
    <x v="72"/>
    <x v="112"/>
    <x v="1547"/>
    <x v="42"/>
    <x v="1"/>
  </r>
  <r>
    <x v="40"/>
    <x v="73"/>
    <x v="113"/>
    <x v="1561"/>
    <x v="41"/>
    <x v="3"/>
  </r>
  <r>
    <x v="40"/>
    <x v="74"/>
    <x v="114"/>
    <x v="1575"/>
    <x v="41"/>
    <x v="2"/>
  </r>
  <r>
    <x v="40"/>
    <x v="75"/>
    <x v="115"/>
    <x v="1591"/>
    <x v="40"/>
    <x v="2"/>
  </r>
  <r>
    <x v="40"/>
    <x v="76"/>
    <x v="116"/>
    <x v="1606"/>
    <x v="40"/>
    <x v="3"/>
  </r>
  <r>
    <x v="40"/>
    <x v="77"/>
    <x v="117"/>
    <x v="1621"/>
    <x v="39"/>
    <x v="0"/>
  </r>
  <r>
    <x v="40"/>
    <x v="78"/>
    <x v="118"/>
    <x v="1636"/>
    <x v="39"/>
    <x v="4"/>
  </r>
  <r>
    <x v="40"/>
    <x v="79"/>
    <x v="119"/>
    <x v="1653"/>
    <x v="38"/>
    <x v="1"/>
  </r>
  <r>
    <x v="40"/>
    <x v="80"/>
    <x v="120"/>
    <x v="1667"/>
    <x v="38"/>
    <x v="1"/>
  </r>
  <r>
    <x v="40"/>
    <x v="81"/>
    <x v="121"/>
    <x v="1685"/>
    <x v="37"/>
    <x v="0"/>
  </r>
  <r>
    <x v="40"/>
    <x v="82"/>
    <x v="122"/>
    <x v="1697"/>
    <x v="37"/>
    <x v="3"/>
  </r>
  <r>
    <x v="40"/>
    <x v="83"/>
    <x v="123"/>
    <x v="1712"/>
    <x v="36"/>
    <x v="1"/>
  </r>
  <r>
    <x v="40"/>
    <x v="84"/>
    <x v="124"/>
    <x v="1726"/>
    <x v="36"/>
    <x v="1"/>
  </r>
  <r>
    <x v="40"/>
    <x v="85"/>
    <x v="125"/>
    <x v="1740"/>
    <x v="35"/>
    <x v="1"/>
  </r>
  <r>
    <x v="40"/>
    <x v="86"/>
    <x v="126"/>
    <x v="1754"/>
    <x v="35"/>
    <x v="3"/>
  </r>
  <r>
    <x v="40"/>
    <x v="87"/>
    <x v="127"/>
    <x v="1769"/>
    <x v="34"/>
    <x v="0"/>
  </r>
  <r>
    <x v="40"/>
    <x v="88"/>
    <x v="128"/>
    <x v="1783"/>
    <x v="34"/>
    <x v="3"/>
  </r>
  <r>
    <x v="40"/>
    <x v="89"/>
    <x v="129"/>
    <x v="1797"/>
    <x v="33"/>
    <x v="2"/>
  </r>
  <r>
    <x v="40"/>
    <x v="90"/>
    <x v="130"/>
    <x v="1810"/>
    <x v="33"/>
    <x v="2"/>
  </r>
  <r>
    <x v="40"/>
    <x v="91"/>
    <x v="131"/>
    <x v="1825"/>
    <x v="32"/>
    <x v="1"/>
  </r>
  <r>
    <x v="40"/>
    <x v="92"/>
    <x v="132"/>
    <x v="1837"/>
    <x v="32"/>
    <x v="1"/>
  </r>
  <r>
    <x v="40"/>
    <x v="93"/>
    <x v="133"/>
    <x v="1851"/>
    <x v="31"/>
    <x v="1"/>
  </r>
  <r>
    <x v="40"/>
    <x v="94"/>
    <x v="134"/>
    <x v="1867"/>
    <x v="31"/>
    <x v="3"/>
  </r>
  <r>
    <x v="40"/>
    <x v="95"/>
    <x v="135"/>
    <x v="1878"/>
    <x v="30"/>
    <x v="0"/>
  </r>
  <r>
    <x v="40"/>
    <x v="96"/>
    <x v="136"/>
    <x v="1892"/>
    <x v="30"/>
    <x v="1"/>
  </r>
  <r>
    <x v="40"/>
    <x v="97"/>
    <x v="137"/>
    <x v="1905"/>
    <x v="29"/>
    <x v="2"/>
  </r>
  <r>
    <x v="40"/>
    <x v="98"/>
    <x v="138"/>
    <x v="1918"/>
    <x v="29"/>
    <x v="3"/>
  </r>
  <r>
    <x v="41"/>
    <x v="41"/>
    <x v="82"/>
    <x v="1044"/>
    <x v="41"/>
    <x v="0"/>
  </r>
  <r>
    <x v="41"/>
    <x v="42"/>
    <x v="83"/>
    <x v="1064"/>
    <x v="41"/>
    <x v="1"/>
  </r>
  <r>
    <x v="41"/>
    <x v="43"/>
    <x v="84"/>
    <x v="1080"/>
    <x v="42"/>
    <x v="0"/>
  </r>
  <r>
    <x v="41"/>
    <x v="44"/>
    <x v="85"/>
    <x v="1100"/>
    <x v="42"/>
    <x v="1"/>
  </r>
  <r>
    <x v="41"/>
    <x v="45"/>
    <x v="86"/>
    <x v="1118"/>
    <x v="43"/>
    <x v="0"/>
  </r>
  <r>
    <x v="41"/>
    <x v="46"/>
    <x v="87"/>
    <x v="1135"/>
    <x v="43"/>
    <x v="1"/>
  </r>
  <r>
    <x v="41"/>
    <x v="47"/>
    <x v="88"/>
    <x v="1152"/>
    <x v="44"/>
    <x v="0"/>
  </r>
  <r>
    <x v="41"/>
    <x v="48"/>
    <x v="89"/>
    <x v="1174"/>
    <x v="44"/>
    <x v="1"/>
  </r>
  <r>
    <x v="41"/>
    <x v="49"/>
    <x v="90"/>
    <x v="1190"/>
    <x v="45"/>
    <x v="0"/>
  </r>
  <r>
    <x v="41"/>
    <x v="50"/>
    <x v="91"/>
    <x v="1209"/>
    <x v="45"/>
    <x v="1"/>
  </r>
  <r>
    <x v="41"/>
    <x v="51"/>
    <x v="92"/>
    <x v="1226"/>
    <x v="46"/>
    <x v="0"/>
  </r>
  <r>
    <x v="41"/>
    <x v="52"/>
    <x v="93"/>
    <x v="1242"/>
    <x v="46"/>
    <x v="1"/>
  </r>
  <r>
    <x v="41"/>
    <x v="53"/>
    <x v="94"/>
    <x v="1259"/>
    <x v="47"/>
    <x v="0"/>
  </r>
  <r>
    <x v="41"/>
    <x v="54"/>
    <x v="95"/>
    <x v="1278"/>
    <x v="47"/>
    <x v="1"/>
  </r>
  <r>
    <x v="41"/>
    <x v="55"/>
    <x v="96"/>
    <x v="1297"/>
    <x v="48"/>
    <x v="0"/>
  </r>
  <r>
    <x v="41"/>
    <x v="56"/>
    <x v="97"/>
    <x v="1313"/>
    <x v="48"/>
    <x v="1"/>
  </r>
  <r>
    <x v="41"/>
    <x v="57"/>
    <x v="98"/>
    <x v="1327"/>
    <x v="49"/>
    <x v="0"/>
  </r>
  <r>
    <x v="41"/>
    <x v="58"/>
    <x v="99"/>
    <x v="1345"/>
    <x v="48"/>
    <x v="1"/>
  </r>
  <r>
    <x v="41"/>
    <x v="59"/>
    <x v="100"/>
    <x v="1363"/>
    <x v="48"/>
    <x v="0"/>
  </r>
  <r>
    <x v="41"/>
    <x v="60"/>
    <x v="101"/>
    <x v="1380"/>
    <x v="47"/>
    <x v="1"/>
  </r>
  <r>
    <x v="41"/>
    <x v="61"/>
    <x v="102"/>
    <x v="1398"/>
    <x v="47"/>
    <x v="0"/>
  </r>
  <r>
    <x v="41"/>
    <x v="62"/>
    <x v="103"/>
    <x v="1412"/>
    <x v="46"/>
    <x v="1"/>
  </r>
  <r>
    <x v="41"/>
    <x v="63"/>
    <x v="104"/>
    <x v="1428"/>
    <x v="46"/>
    <x v="0"/>
  </r>
  <r>
    <x v="41"/>
    <x v="64"/>
    <x v="105"/>
    <x v="1444"/>
    <x v="45"/>
    <x v="1"/>
  </r>
  <r>
    <x v="41"/>
    <x v="65"/>
    <x v="106"/>
    <x v="1460"/>
    <x v="45"/>
    <x v="0"/>
  </r>
  <r>
    <x v="41"/>
    <x v="66"/>
    <x v="107"/>
    <x v="1479"/>
    <x v="44"/>
    <x v="1"/>
  </r>
  <r>
    <x v="41"/>
    <x v="67"/>
    <x v="108"/>
    <x v="1494"/>
    <x v="44"/>
    <x v="0"/>
  </r>
  <r>
    <x v="41"/>
    <x v="68"/>
    <x v="109"/>
    <x v="1512"/>
    <x v="43"/>
    <x v="1"/>
  </r>
  <r>
    <x v="41"/>
    <x v="69"/>
    <x v="110"/>
    <x v="1526"/>
    <x v="43"/>
    <x v="0"/>
  </r>
  <r>
    <x v="41"/>
    <x v="70"/>
    <x v="111"/>
    <x v="1542"/>
    <x v="42"/>
    <x v="1"/>
  </r>
  <r>
    <x v="41"/>
    <x v="71"/>
    <x v="112"/>
    <x v="1558"/>
    <x v="42"/>
    <x v="0"/>
  </r>
  <r>
    <x v="41"/>
    <x v="72"/>
    <x v="113"/>
    <x v="1571"/>
    <x v="41"/>
    <x v="1"/>
  </r>
  <r>
    <x v="41"/>
    <x v="73"/>
    <x v="114"/>
    <x v="1588"/>
    <x v="41"/>
    <x v="0"/>
  </r>
  <r>
    <x v="41"/>
    <x v="74"/>
    <x v="115"/>
    <x v="1605"/>
    <x v="40"/>
    <x v="1"/>
  </r>
  <r>
    <x v="41"/>
    <x v="75"/>
    <x v="116"/>
    <x v="1618"/>
    <x v="40"/>
    <x v="0"/>
  </r>
  <r>
    <x v="41"/>
    <x v="76"/>
    <x v="117"/>
    <x v="1633"/>
    <x v="39"/>
    <x v="1"/>
  </r>
  <r>
    <x v="41"/>
    <x v="77"/>
    <x v="118"/>
    <x v="1651"/>
    <x v="39"/>
    <x v="0"/>
  </r>
  <r>
    <x v="41"/>
    <x v="78"/>
    <x v="119"/>
    <x v="1665"/>
    <x v="38"/>
    <x v="1"/>
  </r>
  <r>
    <x v="41"/>
    <x v="79"/>
    <x v="120"/>
    <x v="1682"/>
    <x v="38"/>
    <x v="0"/>
  </r>
  <r>
    <x v="41"/>
    <x v="80"/>
    <x v="121"/>
    <x v="1696"/>
    <x v="37"/>
    <x v="1"/>
  </r>
  <r>
    <x v="41"/>
    <x v="81"/>
    <x v="122"/>
    <x v="1711"/>
    <x v="37"/>
    <x v="0"/>
  </r>
  <r>
    <x v="41"/>
    <x v="82"/>
    <x v="123"/>
    <x v="1726"/>
    <x v="36"/>
    <x v="1"/>
  </r>
  <r>
    <x v="41"/>
    <x v="83"/>
    <x v="124"/>
    <x v="1741"/>
    <x v="36"/>
    <x v="0"/>
  </r>
  <r>
    <x v="41"/>
    <x v="84"/>
    <x v="125"/>
    <x v="1755"/>
    <x v="35"/>
    <x v="0"/>
  </r>
  <r>
    <x v="41"/>
    <x v="85"/>
    <x v="126"/>
    <x v="1771"/>
    <x v="35"/>
    <x v="0"/>
  </r>
  <r>
    <x v="41"/>
    <x v="86"/>
    <x v="127"/>
    <x v="1786"/>
    <x v="34"/>
    <x v="1"/>
  </r>
  <r>
    <x v="41"/>
    <x v="87"/>
    <x v="128"/>
    <x v="1799"/>
    <x v="34"/>
    <x v="0"/>
  </r>
  <r>
    <x v="41"/>
    <x v="88"/>
    <x v="129"/>
    <x v="1812"/>
    <x v="33"/>
    <x v="1"/>
  </r>
  <r>
    <x v="41"/>
    <x v="89"/>
    <x v="130"/>
    <x v="1827"/>
    <x v="33"/>
    <x v="0"/>
  </r>
  <r>
    <x v="41"/>
    <x v="90"/>
    <x v="131"/>
    <x v="1841"/>
    <x v="32"/>
    <x v="1"/>
  </r>
  <r>
    <x v="41"/>
    <x v="91"/>
    <x v="132"/>
    <x v="1854"/>
    <x v="32"/>
    <x v="0"/>
  </r>
  <r>
    <x v="41"/>
    <x v="92"/>
    <x v="133"/>
    <x v="1868"/>
    <x v="31"/>
    <x v="1"/>
  </r>
  <r>
    <x v="41"/>
    <x v="93"/>
    <x v="134"/>
    <x v="1881"/>
    <x v="31"/>
    <x v="0"/>
  </r>
  <r>
    <x v="41"/>
    <x v="94"/>
    <x v="135"/>
    <x v="1895"/>
    <x v="30"/>
    <x v="1"/>
  </r>
  <r>
    <x v="41"/>
    <x v="95"/>
    <x v="136"/>
    <x v="1909"/>
    <x v="30"/>
    <x v="0"/>
  </r>
  <r>
    <x v="41"/>
    <x v="96"/>
    <x v="137"/>
    <x v="1921"/>
    <x v="29"/>
    <x v="1"/>
  </r>
  <r>
    <x v="41"/>
    <x v="97"/>
    <x v="138"/>
    <x v="1936"/>
    <x v="29"/>
    <x v="0"/>
  </r>
  <r>
    <x v="41"/>
    <x v="98"/>
    <x v="139"/>
    <x v="1952"/>
    <x v="28"/>
    <x v="1"/>
  </r>
  <r>
    <x v="42"/>
    <x v="42"/>
    <x v="84"/>
    <x v="1081"/>
    <x v="42"/>
    <x v="1"/>
  </r>
  <r>
    <x v="42"/>
    <x v="43"/>
    <x v="85"/>
    <x v="1101"/>
    <x v="42"/>
    <x v="5"/>
  </r>
  <r>
    <x v="42"/>
    <x v="44"/>
    <x v="86"/>
    <x v="1119"/>
    <x v="43"/>
    <x v="2"/>
  </r>
  <r>
    <x v="42"/>
    <x v="45"/>
    <x v="87"/>
    <x v="1138"/>
    <x v="43"/>
    <x v="1"/>
  </r>
  <r>
    <x v="42"/>
    <x v="46"/>
    <x v="88"/>
    <x v="1155"/>
    <x v="44"/>
    <x v="4"/>
  </r>
  <r>
    <x v="42"/>
    <x v="47"/>
    <x v="89"/>
    <x v="1175"/>
    <x v="44"/>
    <x v="2"/>
  </r>
  <r>
    <x v="42"/>
    <x v="48"/>
    <x v="90"/>
    <x v="1192"/>
    <x v="45"/>
    <x v="3"/>
  </r>
  <r>
    <x v="42"/>
    <x v="49"/>
    <x v="91"/>
    <x v="1213"/>
    <x v="45"/>
    <x v="2"/>
  </r>
  <r>
    <x v="42"/>
    <x v="50"/>
    <x v="92"/>
    <x v="1228"/>
    <x v="46"/>
    <x v="1"/>
  </r>
  <r>
    <x v="42"/>
    <x v="51"/>
    <x v="93"/>
    <x v="1247"/>
    <x v="46"/>
    <x v="0"/>
  </r>
  <r>
    <x v="42"/>
    <x v="52"/>
    <x v="94"/>
    <x v="1264"/>
    <x v="47"/>
    <x v="4"/>
  </r>
  <r>
    <x v="42"/>
    <x v="53"/>
    <x v="95"/>
    <x v="1285"/>
    <x v="47"/>
    <x v="0"/>
  </r>
  <r>
    <x v="42"/>
    <x v="54"/>
    <x v="96"/>
    <x v="1300"/>
    <x v="48"/>
    <x v="2"/>
  </r>
  <r>
    <x v="42"/>
    <x v="55"/>
    <x v="97"/>
    <x v="1318"/>
    <x v="48"/>
    <x v="2"/>
  </r>
  <r>
    <x v="42"/>
    <x v="56"/>
    <x v="98"/>
    <x v="1335"/>
    <x v="49"/>
    <x v="1"/>
  </r>
  <r>
    <x v="42"/>
    <x v="57"/>
    <x v="99"/>
    <x v="1352"/>
    <x v="48"/>
    <x v="0"/>
  </r>
  <r>
    <x v="42"/>
    <x v="58"/>
    <x v="100"/>
    <x v="1371"/>
    <x v="48"/>
    <x v="4"/>
  </r>
  <r>
    <x v="42"/>
    <x v="59"/>
    <x v="101"/>
    <x v="1386"/>
    <x v="47"/>
    <x v="0"/>
  </r>
  <r>
    <x v="42"/>
    <x v="60"/>
    <x v="102"/>
    <x v="1403"/>
    <x v="47"/>
    <x v="1"/>
  </r>
  <r>
    <x v="42"/>
    <x v="61"/>
    <x v="103"/>
    <x v="1420"/>
    <x v="46"/>
    <x v="4"/>
  </r>
  <r>
    <x v="42"/>
    <x v="62"/>
    <x v="104"/>
    <x v="1437"/>
    <x v="46"/>
    <x v="1"/>
  </r>
  <r>
    <x v="42"/>
    <x v="63"/>
    <x v="105"/>
    <x v="1454"/>
    <x v="45"/>
    <x v="1"/>
  </r>
  <r>
    <x v="42"/>
    <x v="64"/>
    <x v="106"/>
    <x v="1468"/>
    <x v="45"/>
    <x v="1"/>
  </r>
  <r>
    <x v="42"/>
    <x v="65"/>
    <x v="107"/>
    <x v="1487"/>
    <x v="44"/>
    <x v="0"/>
  </r>
  <r>
    <x v="42"/>
    <x v="66"/>
    <x v="108"/>
    <x v="1503"/>
    <x v="44"/>
    <x v="1"/>
  </r>
  <r>
    <x v="42"/>
    <x v="67"/>
    <x v="109"/>
    <x v="1520"/>
    <x v="43"/>
    <x v="2"/>
  </r>
  <r>
    <x v="42"/>
    <x v="68"/>
    <x v="110"/>
    <x v="1537"/>
    <x v="43"/>
    <x v="3"/>
  </r>
  <r>
    <x v="42"/>
    <x v="69"/>
    <x v="111"/>
    <x v="1552"/>
    <x v="42"/>
    <x v="0"/>
  </r>
  <r>
    <x v="42"/>
    <x v="70"/>
    <x v="112"/>
    <x v="1567"/>
    <x v="42"/>
    <x v="4"/>
  </r>
  <r>
    <x v="42"/>
    <x v="71"/>
    <x v="113"/>
    <x v="1582"/>
    <x v="41"/>
    <x v="0"/>
  </r>
  <r>
    <x v="42"/>
    <x v="72"/>
    <x v="114"/>
    <x v="1601"/>
    <x v="41"/>
    <x v="1"/>
  </r>
  <r>
    <x v="42"/>
    <x v="73"/>
    <x v="115"/>
    <x v="1615"/>
    <x v="40"/>
    <x v="3"/>
  </r>
  <r>
    <x v="42"/>
    <x v="74"/>
    <x v="116"/>
    <x v="1630"/>
    <x v="40"/>
    <x v="1"/>
  </r>
  <r>
    <x v="42"/>
    <x v="75"/>
    <x v="117"/>
    <x v="1647"/>
    <x v="39"/>
    <x v="0"/>
  </r>
  <r>
    <x v="42"/>
    <x v="76"/>
    <x v="118"/>
    <x v="1664"/>
    <x v="39"/>
    <x v="2"/>
  </r>
  <r>
    <x v="42"/>
    <x v="77"/>
    <x v="119"/>
    <x v="1676"/>
    <x v="38"/>
    <x v="0"/>
  </r>
  <r>
    <x v="42"/>
    <x v="78"/>
    <x v="120"/>
    <x v="1694"/>
    <x v="38"/>
    <x v="2"/>
  </r>
  <r>
    <x v="42"/>
    <x v="79"/>
    <x v="121"/>
    <x v="1709"/>
    <x v="37"/>
    <x v="2"/>
  </r>
  <r>
    <x v="42"/>
    <x v="80"/>
    <x v="122"/>
    <x v="1724"/>
    <x v="37"/>
    <x v="1"/>
  </r>
  <r>
    <x v="42"/>
    <x v="81"/>
    <x v="123"/>
    <x v="1739"/>
    <x v="36"/>
    <x v="0"/>
  </r>
  <r>
    <x v="42"/>
    <x v="82"/>
    <x v="124"/>
    <x v="1754"/>
    <x v="36"/>
    <x v="3"/>
  </r>
  <r>
    <x v="42"/>
    <x v="83"/>
    <x v="125"/>
    <x v="1770"/>
    <x v="35"/>
    <x v="1"/>
  </r>
  <r>
    <x v="42"/>
    <x v="84"/>
    <x v="126"/>
    <x v="1786"/>
    <x v="35"/>
    <x v="1"/>
  </r>
  <r>
    <x v="42"/>
    <x v="85"/>
    <x v="127"/>
    <x v="1800"/>
    <x v="34"/>
    <x v="1"/>
  </r>
  <r>
    <x v="42"/>
    <x v="86"/>
    <x v="128"/>
    <x v="1814"/>
    <x v="34"/>
    <x v="0"/>
  </r>
  <r>
    <x v="42"/>
    <x v="87"/>
    <x v="129"/>
    <x v="1829"/>
    <x v="33"/>
    <x v="0"/>
  </r>
  <r>
    <x v="42"/>
    <x v="88"/>
    <x v="130"/>
    <x v="1842"/>
    <x v="33"/>
    <x v="4"/>
  </r>
  <r>
    <x v="42"/>
    <x v="89"/>
    <x v="131"/>
    <x v="1857"/>
    <x v="32"/>
    <x v="1"/>
  </r>
  <r>
    <x v="42"/>
    <x v="90"/>
    <x v="132"/>
    <x v="1870"/>
    <x v="32"/>
    <x v="1"/>
  </r>
  <r>
    <x v="42"/>
    <x v="91"/>
    <x v="133"/>
    <x v="1885"/>
    <x v="31"/>
    <x v="1"/>
  </r>
  <r>
    <x v="42"/>
    <x v="92"/>
    <x v="134"/>
    <x v="1899"/>
    <x v="31"/>
    <x v="1"/>
  </r>
  <r>
    <x v="42"/>
    <x v="93"/>
    <x v="135"/>
    <x v="1911"/>
    <x v="30"/>
    <x v="1"/>
  </r>
  <r>
    <x v="42"/>
    <x v="94"/>
    <x v="136"/>
    <x v="1925"/>
    <x v="30"/>
    <x v="2"/>
  </r>
  <r>
    <x v="42"/>
    <x v="95"/>
    <x v="137"/>
    <x v="1941"/>
    <x v="29"/>
    <x v="0"/>
  </r>
  <r>
    <x v="42"/>
    <x v="96"/>
    <x v="138"/>
    <x v="1954"/>
    <x v="29"/>
    <x v="2"/>
  </r>
  <r>
    <x v="42"/>
    <x v="97"/>
    <x v="139"/>
    <x v="1968"/>
    <x v="28"/>
    <x v="1"/>
  </r>
  <r>
    <x v="42"/>
    <x v="98"/>
    <x v="140"/>
    <x v="1981"/>
    <x v="28"/>
    <x v="2"/>
  </r>
  <r>
    <x v="43"/>
    <x v="43"/>
    <x v="86"/>
    <x v="1120"/>
    <x v="43"/>
    <x v="2"/>
  </r>
  <r>
    <x v="43"/>
    <x v="44"/>
    <x v="87"/>
    <x v="1139"/>
    <x v="43"/>
    <x v="2"/>
  </r>
  <r>
    <x v="43"/>
    <x v="45"/>
    <x v="88"/>
    <x v="1156"/>
    <x v="44"/>
    <x v="0"/>
  </r>
  <r>
    <x v="43"/>
    <x v="46"/>
    <x v="89"/>
    <x v="1177"/>
    <x v="44"/>
    <x v="5"/>
  </r>
  <r>
    <x v="43"/>
    <x v="47"/>
    <x v="90"/>
    <x v="1195"/>
    <x v="45"/>
    <x v="1"/>
  </r>
  <r>
    <x v="43"/>
    <x v="48"/>
    <x v="91"/>
    <x v="1214"/>
    <x v="45"/>
    <x v="2"/>
  </r>
  <r>
    <x v="43"/>
    <x v="49"/>
    <x v="92"/>
    <x v="1231"/>
    <x v="46"/>
    <x v="1"/>
  </r>
  <r>
    <x v="43"/>
    <x v="50"/>
    <x v="93"/>
    <x v="1250"/>
    <x v="46"/>
    <x v="4"/>
  </r>
  <r>
    <x v="43"/>
    <x v="51"/>
    <x v="94"/>
    <x v="1268"/>
    <x v="47"/>
    <x v="0"/>
  </r>
  <r>
    <x v="43"/>
    <x v="52"/>
    <x v="95"/>
    <x v="1287"/>
    <x v="47"/>
    <x v="2"/>
  </r>
  <r>
    <x v="43"/>
    <x v="53"/>
    <x v="96"/>
    <x v="1303"/>
    <x v="48"/>
    <x v="2"/>
  </r>
  <r>
    <x v="43"/>
    <x v="54"/>
    <x v="97"/>
    <x v="1321"/>
    <x v="48"/>
    <x v="6"/>
  </r>
  <r>
    <x v="43"/>
    <x v="55"/>
    <x v="98"/>
    <x v="1341"/>
    <x v="49"/>
    <x v="1"/>
  </r>
  <r>
    <x v="43"/>
    <x v="56"/>
    <x v="99"/>
    <x v="1358"/>
    <x v="48"/>
    <x v="2"/>
  </r>
  <r>
    <x v="43"/>
    <x v="57"/>
    <x v="100"/>
    <x v="1375"/>
    <x v="48"/>
    <x v="0"/>
  </r>
  <r>
    <x v="43"/>
    <x v="58"/>
    <x v="101"/>
    <x v="1393"/>
    <x v="47"/>
    <x v="4"/>
  </r>
  <r>
    <x v="43"/>
    <x v="59"/>
    <x v="102"/>
    <x v="1409"/>
    <x v="47"/>
    <x v="0"/>
  </r>
  <r>
    <x v="43"/>
    <x v="60"/>
    <x v="103"/>
    <x v="1426"/>
    <x v="46"/>
    <x v="2"/>
  </r>
  <r>
    <x v="43"/>
    <x v="61"/>
    <x v="104"/>
    <x v="1443"/>
    <x v="46"/>
    <x v="1"/>
  </r>
  <r>
    <x v="43"/>
    <x v="62"/>
    <x v="105"/>
    <x v="1459"/>
    <x v="45"/>
    <x v="5"/>
  </r>
  <r>
    <x v="43"/>
    <x v="63"/>
    <x v="106"/>
    <x v="1480"/>
    <x v="45"/>
    <x v="1"/>
  </r>
  <r>
    <x v="43"/>
    <x v="64"/>
    <x v="107"/>
    <x v="1496"/>
    <x v="44"/>
    <x v="3"/>
  </r>
  <r>
    <x v="43"/>
    <x v="65"/>
    <x v="108"/>
    <x v="1513"/>
    <x v="44"/>
    <x v="0"/>
  </r>
  <r>
    <x v="43"/>
    <x v="66"/>
    <x v="109"/>
    <x v="1528"/>
    <x v="43"/>
    <x v="3"/>
  </r>
  <r>
    <x v="43"/>
    <x v="67"/>
    <x v="110"/>
    <x v="1546"/>
    <x v="43"/>
    <x v="0"/>
  </r>
  <r>
    <x v="43"/>
    <x v="68"/>
    <x v="111"/>
    <x v="1561"/>
    <x v="42"/>
    <x v="3"/>
  </r>
  <r>
    <x v="43"/>
    <x v="69"/>
    <x v="112"/>
    <x v="1576"/>
    <x v="42"/>
    <x v="0"/>
  </r>
  <r>
    <x v="43"/>
    <x v="70"/>
    <x v="113"/>
    <x v="1594"/>
    <x v="41"/>
    <x v="3"/>
  </r>
  <r>
    <x v="43"/>
    <x v="71"/>
    <x v="114"/>
    <x v="1609"/>
    <x v="41"/>
    <x v="0"/>
  </r>
  <r>
    <x v="43"/>
    <x v="72"/>
    <x v="115"/>
    <x v="1626"/>
    <x v="40"/>
    <x v="1"/>
  </r>
  <r>
    <x v="43"/>
    <x v="73"/>
    <x v="116"/>
    <x v="1642"/>
    <x v="40"/>
    <x v="0"/>
  </r>
  <r>
    <x v="43"/>
    <x v="74"/>
    <x v="117"/>
    <x v="1660"/>
    <x v="39"/>
    <x v="3"/>
  </r>
  <r>
    <x v="43"/>
    <x v="75"/>
    <x v="118"/>
    <x v="1672"/>
    <x v="39"/>
    <x v="2"/>
  </r>
  <r>
    <x v="43"/>
    <x v="76"/>
    <x v="119"/>
    <x v="1691"/>
    <x v="38"/>
    <x v="2"/>
  </r>
  <r>
    <x v="43"/>
    <x v="77"/>
    <x v="120"/>
    <x v="1707"/>
    <x v="38"/>
    <x v="0"/>
  </r>
  <r>
    <x v="43"/>
    <x v="78"/>
    <x v="121"/>
    <x v="1722"/>
    <x v="37"/>
    <x v="5"/>
  </r>
  <r>
    <x v="43"/>
    <x v="79"/>
    <x v="122"/>
    <x v="1735"/>
    <x v="37"/>
    <x v="0"/>
  </r>
  <r>
    <x v="43"/>
    <x v="80"/>
    <x v="123"/>
    <x v="1752"/>
    <x v="36"/>
    <x v="1"/>
  </r>
  <r>
    <x v="43"/>
    <x v="81"/>
    <x v="124"/>
    <x v="1768"/>
    <x v="36"/>
    <x v="0"/>
  </r>
  <r>
    <x v="43"/>
    <x v="82"/>
    <x v="125"/>
    <x v="1783"/>
    <x v="35"/>
    <x v="3"/>
  </r>
  <r>
    <x v="43"/>
    <x v="83"/>
    <x v="126"/>
    <x v="1798"/>
    <x v="35"/>
    <x v="1"/>
  </r>
  <r>
    <x v="43"/>
    <x v="84"/>
    <x v="127"/>
    <x v="1812"/>
    <x v="34"/>
    <x v="1"/>
  </r>
  <r>
    <x v="43"/>
    <x v="85"/>
    <x v="128"/>
    <x v="1828"/>
    <x v="34"/>
    <x v="0"/>
  </r>
  <r>
    <x v="43"/>
    <x v="86"/>
    <x v="129"/>
    <x v="1842"/>
    <x v="33"/>
    <x v="4"/>
  </r>
  <r>
    <x v="43"/>
    <x v="87"/>
    <x v="130"/>
    <x v="1858"/>
    <x v="33"/>
    <x v="0"/>
  </r>
  <r>
    <x v="43"/>
    <x v="88"/>
    <x v="131"/>
    <x v="1871"/>
    <x v="32"/>
    <x v="2"/>
  </r>
  <r>
    <x v="43"/>
    <x v="89"/>
    <x v="132"/>
    <x v="1887"/>
    <x v="32"/>
    <x v="1"/>
  </r>
  <r>
    <x v="43"/>
    <x v="90"/>
    <x v="133"/>
    <x v="1900"/>
    <x v="31"/>
    <x v="2"/>
  </r>
  <r>
    <x v="43"/>
    <x v="91"/>
    <x v="134"/>
    <x v="1914"/>
    <x v="31"/>
    <x v="0"/>
  </r>
  <r>
    <x v="43"/>
    <x v="92"/>
    <x v="135"/>
    <x v="1927"/>
    <x v="30"/>
    <x v="1"/>
  </r>
  <r>
    <x v="43"/>
    <x v="93"/>
    <x v="136"/>
    <x v="1944"/>
    <x v="30"/>
    <x v="1"/>
  </r>
  <r>
    <x v="43"/>
    <x v="94"/>
    <x v="137"/>
    <x v="1956"/>
    <x v="29"/>
    <x v="3"/>
  </r>
  <r>
    <x v="43"/>
    <x v="95"/>
    <x v="138"/>
    <x v="1970"/>
    <x v="29"/>
    <x v="0"/>
  </r>
  <r>
    <x v="43"/>
    <x v="96"/>
    <x v="139"/>
    <x v="1984"/>
    <x v="28"/>
    <x v="2"/>
  </r>
  <r>
    <x v="43"/>
    <x v="97"/>
    <x v="140"/>
    <x v="1998"/>
    <x v="28"/>
    <x v="1"/>
  </r>
  <r>
    <x v="43"/>
    <x v="98"/>
    <x v="141"/>
    <x v="2012"/>
    <x v="27"/>
    <x v="2"/>
  </r>
  <r>
    <x v="44"/>
    <x v="44"/>
    <x v="88"/>
    <x v="1157"/>
    <x v="44"/>
    <x v="1"/>
  </r>
  <r>
    <x v="44"/>
    <x v="45"/>
    <x v="89"/>
    <x v="1178"/>
    <x v="44"/>
    <x v="1"/>
  </r>
  <r>
    <x v="44"/>
    <x v="46"/>
    <x v="90"/>
    <x v="1196"/>
    <x v="45"/>
    <x v="3"/>
  </r>
  <r>
    <x v="44"/>
    <x v="47"/>
    <x v="91"/>
    <x v="1215"/>
    <x v="45"/>
    <x v="1"/>
  </r>
  <r>
    <x v="44"/>
    <x v="48"/>
    <x v="92"/>
    <x v="1233"/>
    <x v="46"/>
    <x v="2"/>
  </r>
  <r>
    <x v="44"/>
    <x v="49"/>
    <x v="93"/>
    <x v="1253"/>
    <x v="46"/>
    <x v="1"/>
  </r>
  <r>
    <x v="44"/>
    <x v="50"/>
    <x v="94"/>
    <x v="1270"/>
    <x v="47"/>
    <x v="1"/>
  </r>
  <r>
    <x v="44"/>
    <x v="51"/>
    <x v="95"/>
    <x v="1290"/>
    <x v="47"/>
    <x v="0"/>
  </r>
  <r>
    <x v="44"/>
    <x v="52"/>
    <x v="96"/>
    <x v="1308"/>
    <x v="48"/>
    <x v="2"/>
  </r>
  <r>
    <x v="44"/>
    <x v="53"/>
    <x v="97"/>
    <x v="1325"/>
    <x v="48"/>
    <x v="0"/>
  </r>
  <r>
    <x v="44"/>
    <x v="54"/>
    <x v="98"/>
    <x v="1344"/>
    <x v="49"/>
    <x v="1"/>
  </r>
  <r>
    <x v="44"/>
    <x v="55"/>
    <x v="99"/>
    <x v="1362"/>
    <x v="48"/>
    <x v="1"/>
  </r>
  <r>
    <x v="44"/>
    <x v="56"/>
    <x v="100"/>
    <x v="1381"/>
    <x v="48"/>
    <x v="1"/>
  </r>
  <r>
    <x v="44"/>
    <x v="57"/>
    <x v="101"/>
    <x v="1399"/>
    <x v="47"/>
    <x v="0"/>
  </r>
  <r>
    <x v="44"/>
    <x v="58"/>
    <x v="102"/>
    <x v="1417"/>
    <x v="47"/>
    <x v="2"/>
  </r>
  <r>
    <x v="44"/>
    <x v="59"/>
    <x v="103"/>
    <x v="1431"/>
    <x v="46"/>
    <x v="0"/>
  </r>
  <r>
    <x v="44"/>
    <x v="60"/>
    <x v="104"/>
    <x v="1452"/>
    <x v="46"/>
    <x v="1"/>
  </r>
  <r>
    <x v="44"/>
    <x v="61"/>
    <x v="105"/>
    <x v="1466"/>
    <x v="45"/>
    <x v="1"/>
  </r>
  <r>
    <x v="44"/>
    <x v="62"/>
    <x v="106"/>
    <x v="1485"/>
    <x v="45"/>
    <x v="1"/>
  </r>
  <r>
    <x v="44"/>
    <x v="63"/>
    <x v="107"/>
    <x v="1502"/>
    <x v="44"/>
    <x v="0"/>
  </r>
  <r>
    <x v="44"/>
    <x v="64"/>
    <x v="108"/>
    <x v="1520"/>
    <x v="44"/>
    <x v="2"/>
  </r>
  <r>
    <x v="44"/>
    <x v="65"/>
    <x v="109"/>
    <x v="1539"/>
    <x v="43"/>
    <x v="0"/>
  </r>
  <r>
    <x v="44"/>
    <x v="66"/>
    <x v="110"/>
    <x v="1554"/>
    <x v="43"/>
    <x v="1"/>
  </r>
  <r>
    <x v="44"/>
    <x v="67"/>
    <x v="111"/>
    <x v="1569"/>
    <x v="42"/>
    <x v="0"/>
  </r>
  <r>
    <x v="44"/>
    <x v="68"/>
    <x v="112"/>
    <x v="1586"/>
    <x v="42"/>
    <x v="1"/>
  </r>
  <r>
    <x v="44"/>
    <x v="69"/>
    <x v="113"/>
    <x v="1603"/>
    <x v="41"/>
    <x v="0"/>
  </r>
  <r>
    <x v="44"/>
    <x v="70"/>
    <x v="114"/>
    <x v="1619"/>
    <x v="41"/>
    <x v="2"/>
  </r>
  <r>
    <x v="44"/>
    <x v="71"/>
    <x v="115"/>
    <x v="1635"/>
    <x v="40"/>
    <x v="0"/>
  </r>
  <r>
    <x v="44"/>
    <x v="72"/>
    <x v="116"/>
    <x v="1655"/>
    <x v="40"/>
    <x v="1"/>
  </r>
  <r>
    <x v="44"/>
    <x v="73"/>
    <x v="117"/>
    <x v="1669"/>
    <x v="39"/>
    <x v="1"/>
  </r>
  <r>
    <x v="44"/>
    <x v="74"/>
    <x v="118"/>
    <x v="1687"/>
    <x v="39"/>
    <x v="1"/>
  </r>
  <r>
    <x v="44"/>
    <x v="75"/>
    <x v="119"/>
    <x v="1702"/>
    <x v="38"/>
    <x v="0"/>
  </r>
  <r>
    <x v="44"/>
    <x v="76"/>
    <x v="120"/>
    <x v="1717"/>
    <x v="38"/>
    <x v="2"/>
  </r>
  <r>
    <x v="44"/>
    <x v="77"/>
    <x v="121"/>
    <x v="1733"/>
    <x v="37"/>
    <x v="0"/>
  </r>
  <r>
    <x v="44"/>
    <x v="78"/>
    <x v="122"/>
    <x v="1749"/>
    <x v="37"/>
    <x v="1"/>
  </r>
  <r>
    <x v="44"/>
    <x v="79"/>
    <x v="123"/>
    <x v="1766"/>
    <x v="36"/>
    <x v="1"/>
  </r>
  <r>
    <x v="44"/>
    <x v="80"/>
    <x v="124"/>
    <x v="1779"/>
    <x v="36"/>
    <x v="1"/>
  </r>
  <r>
    <x v="44"/>
    <x v="81"/>
    <x v="125"/>
    <x v="1795"/>
    <x v="35"/>
    <x v="0"/>
  </r>
  <r>
    <x v="44"/>
    <x v="82"/>
    <x v="126"/>
    <x v="1810"/>
    <x v="35"/>
    <x v="2"/>
  </r>
  <r>
    <x v="44"/>
    <x v="83"/>
    <x v="127"/>
    <x v="1826"/>
    <x v="34"/>
    <x v="0"/>
  </r>
  <r>
    <x v="44"/>
    <x v="84"/>
    <x v="128"/>
    <x v="1841"/>
    <x v="34"/>
    <x v="1"/>
  </r>
  <r>
    <x v="44"/>
    <x v="85"/>
    <x v="129"/>
    <x v="1856"/>
    <x v="33"/>
    <x v="1"/>
  </r>
  <r>
    <x v="44"/>
    <x v="86"/>
    <x v="130"/>
    <x v="1870"/>
    <x v="33"/>
    <x v="1"/>
  </r>
  <r>
    <x v="44"/>
    <x v="87"/>
    <x v="131"/>
    <x v="1886"/>
    <x v="32"/>
    <x v="0"/>
  </r>
  <r>
    <x v="44"/>
    <x v="88"/>
    <x v="132"/>
    <x v="1900"/>
    <x v="32"/>
    <x v="2"/>
  </r>
  <r>
    <x v="44"/>
    <x v="89"/>
    <x v="133"/>
    <x v="1915"/>
    <x v="31"/>
    <x v="0"/>
  </r>
  <r>
    <x v="44"/>
    <x v="90"/>
    <x v="134"/>
    <x v="1928"/>
    <x v="31"/>
    <x v="0"/>
  </r>
  <r>
    <x v="44"/>
    <x v="91"/>
    <x v="135"/>
    <x v="1946"/>
    <x v="30"/>
    <x v="1"/>
  </r>
  <r>
    <x v="44"/>
    <x v="92"/>
    <x v="136"/>
    <x v="1957"/>
    <x v="30"/>
    <x v="1"/>
  </r>
  <r>
    <x v="44"/>
    <x v="93"/>
    <x v="137"/>
    <x v="1973"/>
    <x v="29"/>
    <x v="0"/>
  </r>
  <r>
    <x v="44"/>
    <x v="94"/>
    <x v="138"/>
    <x v="1985"/>
    <x v="29"/>
    <x v="2"/>
  </r>
  <r>
    <x v="44"/>
    <x v="95"/>
    <x v="139"/>
    <x v="2000"/>
    <x v="28"/>
    <x v="0"/>
  </r>
  <r>
    <x v="44"/>
    <x v="96"/>
    <x v="140"/>
    <x v="2015"/>
    <x v="28"/>
    <x v="1"/>
  </r>
  <r>
    <x v="44"/>
    <x v="97"/>
    <x v="141"/>
    <x v="2026"/>
    <x v="27"/>
    <x v="1"/>
  </r>
  <r>
    <x v="44"/>
    <x v="98"/>
    <x v="142"/>
    <x v="2040"/>
    <x v="27"/>
    <x v="1"/>
  </r>
  <r>
    <x v="45"/>
    <x v="45"/>
    <x v="90"/>
    <x v="1197"/>
    <x v="45"/>
    <x v="0"/>
  </r>
  <r>
    <x v="45"/>
    <x v="46"/>
    <x v="91"/>
    <x v="1217"/>
    <x v="45"/>
    <x v="1"/>
  </r>
  <r>
    <x v="45"/>
    <x v="47"/>
    <x v="92"/>
    <x v="1235"/>
    <x v="46"/>
    <x v="0"/>
  </r>
  <r>
    <x v="45"/>
    <x v="48"/>
    <x v="93"/>
    <x v="1255"/>
    <x v="46"/>
    <x v="1"/>
  </r>
  <r>
    <x v="45"/>
    <x v="49"/>
    <x v="94"/>
    <x v="1272"/>
    <x v="47"/>
    <x v="0"/>
  </r>
  <r>
    <x v="45"/>
    <x v="50"/>
    <x v="95"/>
    <x v="1293"/>
    <x v="47"/>
    <x v="1"/>
  </r>
  <r>
    <x v="45"/>
    <x v="51"/>
    <x v="96"/>
    <x v="1311"/>
    <x v="48"/>
    <x v="0"/>
  </r>
  <r>
    <x v="45"/>
    <x v="52"/>
    <x v="97"/>
    <x v="1328"/>
    <x v="48"/>
    <x v="1"/>
  </r>
  <r>
    <x v="45"/>
    <x v="53"/>
    <x v="98"/>
    <x v="1349"/>
    <x v="49"/>
    <x v="0"/>
  </r>
  <r>
    <x v="45"/>
    <x v="54"/>
    <x v="99"/>
    <x v="1368"/>
    <x v="48"/>
    <x v="1"/>
  </r>
  <r>
    <x v="45"/>
    <x v="55"/>
    <x v="100"/>
    <x v="1384"/>
    <x v="48"/>
    <x v="0"/>
  </r>
  <r>
    <x v="45"/>
    <x v="56"/>
    <x v="101"/>
    <x v="1402"/>
    <x v="47"/>
    <x v="1"/>
  </r>
  <r>
    <x v="45"/>
    <x v="57"/>
    <x v="102"/>
    <x v="1421"/>
    <x v="47"/>
    <x v="0"/>
  </r>
  <r>
    <x v="45"/>
    <x v="58"/>
    <x v="103"/>
    <x v="1438"/>
    <x v="46"/>
    <x v="1"/>
  </r>
  <r>
    <x v="45"/>
    <x v="59"/>
    <x v="104"/>
    <x v="1456"/>
    <x v="46"/>
    <x v="0"/>
  </r>
  <r>
    <x v="45"/>
    <x v="60"/>
    <x v="105"/>
    <x v="1474"/>
    <x v="45"/>
    <x v="1"/>
  </r>
  <r>
    <x v="45"/>
    <x v="61"/>
    <x v="106"/>
    <x v="1492"/>
    <x v="45"/>
    <x v="0"/>
  </r>
  <r>
    <x v="45"/>
    <x v="62"/>
    <x v="107"/>
    <x v="1510"/>
    <x v="44"/>
    <x v="1"/>
  </r>
  <r>
    <x v="45"/>
    <x v="63"/>
    <x v="108"/>
    <x v="1527"/>
    <x v="44"/>
    <x v="0"/>
  </r>
  <r>
    <x v="45"/>
    <x v="64"/>
    <x v="109"/>
    <x v="1544"/>
    <x v="43"/>
    <x v="1"/>
  </r>
  <r>
    <x v="45"/>
    <x v="65"/>
    <x v="110"/>
    <x v="1560"/>
    <x v="43"/>
    <x v="0"/>
  </r>
  <r>
    <x v="45"/>
    <x v="66"/>
    <x v="111"/>
    <x v="1577"/>
    <x v="42"/>
    <x v="1"/>
  </r>
  <r>
    <x v="45"/>
    <x v="67"/>
    <x v="112"/>
    <x v="1595"/>
    <x v="42"/>
    <x v="0"/>
  </r>
  <r>
    <x v="45"/>
    <x v="68"/>
    <x v="113"/>
    <x v="1611"/>
    <x v="41"/>
    <x v="1"/>
  </r>
  <r>
    <x v="45"/>
    <x v="69"/>
    <x v="114"/>
    <x v="1628"/>
    <x v="41"/>
    <x v="0"/>
  </r>
  <r>
    <x v="45"/>
    <x v="70"/>
    <x v="115"/>
    <x v="1646"/>
    <x v="40"/>
    <x v="1"/>
  </r>
  <r>
    <x v="45"/>
    <x v="71"/>
    <x v="116"/>
    <x v="1663"/>
    <x v="40"/>
    <x v="0"/>
  </r>
  <r>
    <x v="45"/>
    <x v="72"/>
    <x v="117"/>
    <x v="1678"/>
    <x v="39"/>
    <x v="1"/>
  </r>
  <r>
    <x v="45"/>
    <x v="73"/>
    <x v="118"/>
    <x v="1695"/>
    <x v="39"/>
    <x v="0"/>
  </r>
  <r>
    <x v="45"/>
    <x v="74"/>
    <x v="119"/>
    <x v="1713"/>
    <x v="38"/>
    <x v="1"/>
  </r>
  <r>
    <x v="45"/>
    <x v="75"/>
    <x v="120"/>
    <x v="1728"/>
    <x v="38"/>
    <x v="0"/>
  </r>
  <r>
    <x v="45"/>
    <x v="76"/>
    <x v="121"/>
    <x v="1746"/>
    <x v="37"/>
    <x v="1"/>
  </r>
  <r>
    <x v="45"/>
    <x v="77"/>
    <x v="122"/>
    <x v="1760"/>
    <x v="37"/>
    <x v="0"/>
  </r>
  <r>
    <x v="45"/>
    <x v="78"/>
    <x v="123"/>
    <x v="1775"/>
    <x v="36"/>
    <x v="1"/>
  </r>
  <r>
    <x v="45"/>
    <x v="79"/>
    <x v="124"/>
    <x v="1791"/>
    <x v="36"/>
    <x v="0"/>
  </r>
  <r>
    <x v="45"/>
    <x v="80"/>
    <x v="125"/>
    <x v="1808"/>
    <x v="35"/>
    <x v="1"/>
  </r>
  <r>
    <x v="45"/>
    <x v="81"/>
    <x v="126"/>
    <x v="1822"/>
    <x v="35"/>
    <x v="0"/>
  </r>
  <r>
    <x v="45"/>
    <x v="82"/>
    <x v="127"/>
    <x v="1837"/>
    <x v="34"/>
    <x v="1"/>
  </r>
  <r>
    <x v="45"/>
    <x v="83"/>
    <x v="128"/>
    <x v="1852"/>
    <x v="34"/>
    <x v="0"/>
  </r>
  <r>
    <x v="45"/>
    <x v="84"/>
    <x v="129"/>
    <x v="1868"/>
    <x v="33"/>
    <x v="1"/>
  </r>
  <r>
    <x v="45"/>
    <x v="85"/>
    <x v="130"/>
    <x v="1884"/>
    <x v="33"/>
    <x v="0"/>
  </r>
  <r>
    <x v="45"/>
    <x v="86"/>
    <x v="131"/>
    <x v="1899"/>
    <x v="32"/>
    <x v="1"/>
  </r>
  <r>
    <x v="45"/>
    <x v="87"/>
    <x v="132"/>
    <x v="1913"/>
    <x v="32"/>
    <x v="0"/>
  </r>
  <r>
    <x v="45"/>
    <x v="88"/>
    <x v="133"/>
    <x v="1927"/>
    <x v="31"/>
    <x v="1"/>
  </r>
  <r>
    <x v="45"/>
    <x v="89"/>
    <x v="134"/>
    <x v="1945"/>
    <x v="31"/>
    <x v="0"/>
  </r>
  <r>
    <x v="45"/>
    <x v="90"/>
    <x v="135"/>
    <x v="1957"/>
    <x v="30"/>
    <x v="1"/>
  </r>
  <r>
    <x v="45"/>
    <x v="91"/>
    <x v="136"/>
    <x v="1974"/>
    <x v="30"/>
    <x v="0"/>
  </r>
  <r>
    <x v="45"/>
    <x v="92"/>
    <x v="137"/>
    <x v="1986"/>
    <x v="29"/>
    <x v="0"/>
  </r>
  <r>
    <x v="45"/>
    <x v="93"/>
    <x v="138"/>
    <x v="2002"/>
    <x v="29"/>
    <x v="0"/>
  </r>
  <r>
    <x v="45"/>
    <x v="94"/>
    <x v="139"/>
    <x v="2017"/>
    <x v="28"/>
    <x v="1"/>
  </r>
  <r>
    <x v="45"/>
    <x v="95"/>
    <x v="140"/>
    <x v="2030"/>
    <x v="28"/>
    <x v="0"/>
  </r>
  <r>
    <x v="45"/>
    <x v="96"/>
    <x v="141"/>
    <x v="2042"/>
    <x v="27"/>
    <x v="1"/>
  </r>
  <r>
    <x v="45"/>
    <x v="97"/>
    <x v="142"/>
    <x v="2057"/>
    <x v="27"/>
    <x v="0"/>
  </r>
  <r>
    <x v="45"/>
    <x v="98"/>
    <x v="143"/>
    <x v="2072"/>
    <x v="26"/>
    <x v="1"/>
  </r>
  <r>
    <x v="46"/>
    <x v="46"/>
    <x v="92"/>
    <x v="1236"/>
    <x v="46"/>
    <x v="3"/>
  </r>
  <r>
    <x v="46"/>
    <x v="47"/>
    <x v="93"/>
    <x v="1256"/>
    <x v="46"/>
    <x v="3"/>
  </r>
  <r>
    <x v="46"/>
    <x v="48"/>
    <x v="94"/>
    <x v="1273"/>
    <x v="47"/>
    <x v="5"/>
  </r>
  <r>
    <x v="46"/>
    <x v="49"/>
    <x v="95"/>
    <x v="1294"/>
    <x v="47"/>
    <x v="2"/>
  </r>
  <r>
    <x v="46"/>
    <x v="50"/>
    <x v="96"/>
    <x v="1314"/>
    <x v="48"/>
    <x v="3"/>
  </r>
  <r>
    <x v="46"/>
    <x v="51"/>
    <x v="97"/>
    <x v="1331"/>
    <x v="48"/>
    <x v="0"/>
  </r>
  <r>
    <x v="46"/>
    <x v="52"/>
    <x v="98"/>
    <x v="1351"/>
    <x v="49"/>
    <x v="3"/>
  </r>
  <r>
    <x v="46"/>
    <x v="53"/>
    <x v="99"/>
    <x v="1371"/>
    <x v="48"/>
    <x v="4"/>
  </r>
  <r>
    <x v="46"/>
    <x v="54"/>
    <x v="100"/>
    <x v="1388"/>
    <x v="48"/>
    <x v="3"/>
  </r>
  <r>
    <x v="46"/>
    <x v="55"/>
    <x v="101"/>
    <x v="1405"/>
    <x v="47"/>
    <x v="2"/>
  </r>
  <r>
    <x v="46"/>
    <x v="56"/>
    <x v="102"/>
    <x v="1424"/>
    <x v="47"/>
    <x v="2"/>
  </r>
  <r>
    <x v="46"/>
    <x v="57"/>
    <x v="103"/>
    <x v="1442"/>
    <x v="46"/>
    <x v="0"/>
  </r>
  <r>
    <x v="46"/>
    <x v="58"/>
    <x v="104"/>
    <x v="1459"/>
    <x v="46"/>
    <x v="5"/>
  </r>
  <r>
    <x v="46"/>
    <x v="59"/>
    <x v="105"/>
    <x v="1482"/>
    <x v="45"/>
    <x v="0"/>
  </r>
  <r>
    <x v="46"/>
    <x v="60"/>
    <x v="106"/>
    <x v="1498"/>
    <x v="45"/>
    <x v="2"/>
  </r>
  <r>
    <x v="46"/>
    <x v="61"/>
    <x v="107"/>
    <x v="1516"/>
    <x v="44"/>
    <x v="3"/>
  </r>
  <r>
    <x v="46"/>
    <x v="62"/>
    <x v="108"/>
    <x v="1533"/>
    <x v="44"/>
    <x v="1"/>
  </r>
  <r>
    <x v="46"/>
    <x v="63"/>
    <x v="109"/>
    <x v="1551"/>
    <x v="43"/>
    <x v="3"/>
  </r>
  <r>
    <x v="46"/>
    <x v="64"/>
    <x v="110"/>
    <x v="1567"/>
    <x v="43"/>
    <x v="4"/>
  </r>
  <r>
    <x v="46"/>
    <x v="65"/>
    <x v="111"/>
    <x v="1584"/>
    <x v="42"/>
    <x v="0"/>
  </r>
  <r>
    <x v="46"/>
    <x v="66"/>
    <x v="112"/>
    <x v="1602"/>
    <x v="42"/>
    <x v="2"/>
  </r>
  <r>
    <x v="46"/>
    <x v="67"/>
    <x v="113"/>
    <x v="1619"/>
    <x v="41"/>
    <x v="2"/>
  </r>
  <r>
    <x v="46"/>
    <x v="68"/>
    <x v="114"/>
    <x v="1636"/>
    <x v="41"/>
    <x v="4"/>
  </r>
  <r>
    <x v="46"/>
    <x v="69"/>
    <x v="115"/>
    <x v="1656"/>
    <x v="40"/>
    <x v="0"/>
  </r>
  <r>
    <x v="46"/>
    <x v="70"/>
    <x v="116"/>
    <x v="1670"/>
    <x v="40"/>
    <x v="2"/>
  </r>
  <r>
    <x v="46"/>
    <x v="71"/>
    <x v="117"/>
    <x v="1690"/>
    <x v="39"/>
    <x v="0"/>
  </r>
  <r>
    <x v="46"/>
    <x v="72"/>
    <x v="118"/>
    <x v="1706"/>
    <x v="39"/>
    <x v="1"/>
  </r>
  <r>
    <x v="46"/>
    <x v="73"/>
    <x v="119"/>
    <x v="1722"/>
    <x v="38"/>
    <x v="5"/>
  </r>
  <r>
    <x v="46"/>
    <x v="74"/>
    <x v="120"/>
    <x v="1736"/>
    <x v="38"/>
    <x v="2"/>
  </r>
  <r>
    <x v="46"/>
    <x v="75"/>
    <x v="121"/>
    <x v="1754"/>
    <x v="37"/>
    <x v="3"/>
  </r>
  <r>
    <x v="46"/>
    <x v="76"/>
    <x v="122"/>
    <x v="1772"/>
    <x v="37"/>
    <x v="2"/>
  </r>
  <r>
    <x v="46"/>
    <x v="77"/>
    <x v="123"/>
    <x v="1787"/>
    <x v="36"/>
    <x v="0"/>
  </r>
  <r>
    <x v="46"/>
    <x v="78"/>
    <x v="124"/>
    <x v="1803"/>
    <x v="36"/>
    <x v="2"/>
  </r>
  <r>
    <x v="46"/>
    <x v="79"/>
    <x v="125"/>
    <x v="1818"/>
    <x v="35"/>
    <x v="1"/>
  </r>
  <r>
    <x v="46"/>
    <x v="80"/>
    <x v="126"/>
    <x v="1834"/>
    <x v="35"/>
    <x v="1"/>
  </r>
  <r>
    <x v="46"/>
    <x v="81"/>
    <x v="127"/>
    <x v="1850"/>
    <x v="34"/>
    <x v="0"/>
  </r>
  <r>
    <x v="46"/>
    <x v="82"/>
    <x v="128"/>
    <x v="1867"/>
    <x v="34"/>
    <x v="3"/>
  </r>
  <r>
    <x v="46"/>
    <x v="83"/>
    <x v="129"/>
    <x v="1879"/>
    <x v="33"/>
    <x v="2"/>
  </r>
  <r>
    <x v="46"/>
    <x v="84"/>
    <x v="130"/>
    <x v="1895"/>
    <x v="33"/>
    <x v="1"/>
  </r>
  <r>
    <x v="46"/>
    <x v="85"/>
    <x v="131"/>
    <x v="1910"/>
    <x v="32"/>
    <x v="1"/>
  </r>
  <r>
    <x v="46"/>
    <x v="86"/>
    <x v="132"/>
    <x v="1925"/>
    <x v="32"/>
    <x v="2"/>
  </r>
  <r>
    <x v="46"/>
    <x v="87"/>
    <x v="133"/>
    <x v="1943"/>
    <x v="31"/>
    <x v="0"/>
  </r>
  <r>
    <x v="46"/>
    <x v="88"/>
    <x v="134"/>
    <x v="1956"/>
    <x v="31"/>
    <x v="3"/>
  </r>
  <r>
    <x v="46"/>
    <x v="89"/>
    <x v="135"/>
    <x v="1972"/>
    <x v="30"/>
    <x v="2"/>
  </r>
  <r>
    <x v="46"/>
    <x v="90"/>
    <x v="136"/>
    <x v="1985"/>
    <x v="30"/>
    <x v="2"/>
  </r>
  <r>
    <x v="46"/>
    <x v="91"/>
    <x v="137"/>
    <x v="2001"/>
    <x v="29"/>
    <x v="1"/>
  </r>
  <r>
    <x v="46"/>
    <x v="92"/>
    <x v="138"/>
    <x v="2017"/>
    <x v="29"/>
    <x v="1"/>
  </r>
  <r>
    <x v="46"/>
    <x v="93"/>
    <x v="139"/>
    <x v="2031"/>
    <x v="28"/>
    <x v="2"/>
  </r>
  <r>
    <x v="46"/>
    <x v="94"/>
    <x v="140"/>
    <x v="2043"/>
    <x v="28"/>
    <x v="1"/>
  </r>
  <r>
    <x v="46"/>
    <x v="95"/>
    <x v="141"/>
    <x v="2059"/>
    <x v="27"/>
    <x v="0"/>
  </r>
  <r>
    <x v="46"/>
    <x v="96"/>
    <x v="142"/>
    <x v="2073"/>
    <x v="27"/>
    <x v="2"/>
  </r>
  <r>
    <x v="46"/>
    <x v="97"/>
    <x v="143"/>
    <x v="2086"/>
    <x v="26"/>
    <x v="2"/>
  </r>
  <r>
    <x v="46"/>
    <x v="98"/>
    <x v="144"/>
    <x v="2100"/>
    <x v="26"/>
    <x v="3"/>
  </r>
  <r>
    <x v="47"/>
    <x v="47"/>
    <x v="94"/>
    <x v="1274"/>
    <x v="47"/>
    <x v="0"/>
  </r>
  <r>
    <x v="47"/>
    <x v="48"/>
    <x v="95"/>
    <x v="1296"/>
    <x v="47"/>
    <x v="2"/>
  </r>
  <r>
    <x v="47"/>
    <x v="49"/>
    <x v="96"/>
    <x v="1315"/>
    <x v="48"/>
    <x v="0"/>
  </r>
  <r>
    <x v="47"/>
    <x v="50"/>
    <x v="97"/>
    <x v="1333"/>
    <x v="48"/>
    <x v="2"/>
  </r>
  <r>
    <x v="47"/>
    <x v="51"/>
    <x v="98"/>
    <x v="1353"/>
    <x v="49"/>
    <x v="0"/>
  </r>
  <r>
    <x v="47"/>
    <x v="52"/>
    <x v="99"/>
    <x v="1372"/>
    <x v="48"/>
    <x v="2"/>
  </r>
  <r>
    <x v="47"/>
    <x v="53"/>
    <x v="100"/>
    <x v="1390"/>
    <x v="48"/>
    <x v="1"/>
  </r>
  <r>
    <x v="47"/>
    <x v="54"/>
    <x v="101"/>
    <x v="1408"/>
    <x v="47"/>
    <x v="1"/>
  </r>
  <r>
    <x v="47"/>
    <x v="55"/>
    <x v="102"/>
    <x v="1427"/>
    <x v="47"/>
    <x v="0"/>
  </r>
  <r>
    <x v="47"/>
    <x v="56"/>
    <x v="103"/>
    <x v="1446"/>
    <x v="46"/>
    <x v="1"/>
  </r>
  <r>
    <x v="47"/>
    <x v="57"/>
    <x v="104"/>
    <x v="1465"/>
    <x v="46"/>
    <x v="0"/>
  </r>
  <r>
    <x v="47"/>
    <x v="58"/>
    <x v="105"/>
    <x v="1484"/>
    <x v="45"/>
    <x v="3"/>
  </r>
  <r>
    <x v="47"/>
    <x v="59"/>
    <x v="106"/>
    <x v="1501"/>
    <x v="45"/>
    <x v="0"/>
  </r>
  <r>
    <x v="47"/>
    <x v="60"/>
    <x v="107"/>
    <x v="1521"/>
    <x v="44"/>
    <x v="1"/>
  </r>
  <r>
    <x v="47"/>
    <x v="61"/>
    <x v="108"/>
    <x v="1540"/>
    <x v="44"/>
    <x v="0"/>
  </r>
  <r>
    <x v="47"/>
    <x v="62"/>
    <x v="109"/>
    <x v="1557"/>
    <x v="43"/>
    <x v="2"/>
  </r>
  <r>
    <x v="47"/>
    <x v="63"/>
    <x v="110"/>
    <x v="1572"/>
    <x v="43"/>
    <x v="1"/>
  </r>
  <r>
    <x v="47"/>
    <x v="64"/>
    <x v="111"/>
    <x v="1591"/>
    <x v="42"/>
    <x v="2"/>
  </r>
  <r>
    <x v="47"/>
    <x v="65"/>
    <x v="112"/>
    <x v="1608"/>
    <x v="42"/>
    <x v="0"/>
  </r>
  <r>
    <x v="47"/>
    <x v="66"/>
    <x v="113"/>
    <x v="1627"/>
    <x v="41"/>
    <x v="1"/>
  </r>
  <r>
    <x v="47"/>
    <x v="67"/>
    <x v="114"/>
    <x v="1644"/>
    <x v="41"/>
    <x v="0"/>
  </r>
  <r>
    <x v="47"/>
    <x v="68"/>
    <x v="115"/>
    <x v="1662"/>
    <x v="40"/>
    <x v="1"/>
  </r>
  <r>
    <x v="47"/>
    <x v="69"/>
    <x v="116"/>
    <x v="1679"/>
    <x v="40"/>
    <x v="0"/>
  </r>
  <r>
    <x v="47"/>
    <x v="70"/>
    <x v="117"/>
    <x v="1697"/>
    <x v="39"/>
    <x v="3"/>
  </r>
  <r>
    <x v="47"/>
    <x v="71"/>
    <x v="118"/>
    <x v="1715"/>
    <x v="39"/>
    <x v="0"/>
  </r>
  <r>
    <x v="47"/>
    <x v="72"/>
    <x v="119"/>
    <x v="1730"/>
    <x v="38"/>
    <x v="1"/>
  </r>
  <r>
    <x v="47"/>
    <x v="73"/>
    <x v="120"/>
    <x v="1748"/>
    <x v="38"/>
    <x v="0"/>
  </r>
  <r>
    <x v="47"/>
    <x v="74"/>
    <x v="121"/>
    <x v="1765"/>
    <x v="37"/>
    <x v="1"/>
  </r>
  <r>
    <x v="47"/>
    <x v="75"/>
    <x v="122"/>
    <x v="1780"/>
    <x v="37"/>
    <x v="0"/>
  </r>
  <r>
    <x v="47"/>
    <x v="76"/>
    <x v="123"/>
    <x v="1797"/>
    <x v="36"/>
    <x v="2"/>
  </r>
  <r>
    <x v="47"/>
    <x v="77"/>
    <x v="124"/>
    <x v="1813"/>
    <x v="36"/>
    <x v="0"/>
  </r>
  <r>
    <x v="47"/>
    <x v="78"/>
    <x v="125"/>
    <x v="1830"/>
    <x v="35"/>
    <x v="2"/>
  </r>
  <r>
    <x v="47"/>
    <x v="79"/>
    <x v="126"/>
    <x v="1845"/>
    <x v="35"/>
    <x v="1"/>
  </r>
  <r>
    <x v="47"/>
    <x v="80"/>
    <x v="127"/>
    <x v="1861"/>
    <x v="34"/>
    <x v="1"/>
  </r>
  <r>
    <x v="47"/>
    <x v="81"/>
    <x v="128"/>
    <x v="1875"/>
    <x v="34"/>
    <x v="0"/>
  </r>
  <r>
    <x v="47"/>
    <x v="82"/>
    <x v="129"/>
    <x v="1892"/>
    <x v="33"/>
    <x v="1"/>
  </r>
  <r>
    <x v="47"/>
    <x v="83"/>
    <x v="130"/>
    <x v="1908"/>
    <x v="33"/>
    <x v="0"/>
  </r>
  <r>
    <x v="47"/>
    <x v="84"/>
    <x v="131"/>
    <x v="1921"/>
    <x v="32"/>
    <x v="1"/>
  </r>
  <r>
    <x v="47"/>
    <x v="85"/>
    <x v="132"/>
    <x v="1938"/>
    <x v="32"/>
    <x v="0"/>
  </r>
  <r>
    <x v="47"/>
    <x v="86"/>
    <x v="133"/>
    <x v="1954"/>
    <x v="31"/>
    <x v="2"/>
  </r>
  <r>
    <x v="47"/>
    <x v="87"/>
    <x v="134"/>
    <x v="1969"/>
    <x v="31"/>
    <x v="0"/>
  </r>
  <r>
    <x v="47"/>
    <x v="88"/>
    <x v="135"/>
    <x v="1984"/>
    <x v="30"/>
    <x v="2"/>
  </r>
  <r>
    <x v="47"/>
    <x v="89"/>
    <x v="136"/>
    <x v="1999"/>
    <x v="30"/>
    <x v="0"/>
  </r>
  <r>
    <x v="47"/>
    <x v="90"/>
    <x v="137"/>
    <x v="2015"/>
    <x v="29"/>
    <x v="1"/>
  </r>
  <r>
    <x v="47"/>
    <x v="91"/>
    <x v="138"/>
    <x v="2028"/>
    <x v="29"/>
    <x v="0"/>
  </r>
  <r>
    <x v="47"/>
    <x v="92"/>
    <x v="139"/>
    <x v="2042"/>
    <x v="28"/>
    <x v="1"/>
  </r>
  <r>
    <x v="47"/>
    <x v="93"/>
    <x v="140"/>
    <x v="2058"/>
    <x v="28"/>
    <x v="0"/>
  </r>
  <r>
    <x v="47"/>
    <x v="94"/>
    <x v="141"/>
    <x v="2073"/>
    <x v="27"/>
    <x v="2"/>
  </r>
  <r>
    <x v="47"/>
    <x v="95"/>
    <x v="142"/>
    <x v="2087"/>
    <x v="27"/>
    <x v="0"/>
  </r>
  <r>
    <x v="47"/>
    <x v="96"/>
    <x v="143"/>
    <x v="2101"/>
    <x v="26"/>
    <x v="0"/>
  </r>
  <r>
    <x v="47"/>
    <x v="97"/>
    <x v="144"/>
    <x v="2117"/>
    <x v="26"/>
    <x v="1"/>
  </r>
  <r>
    <x v="47"/>
    <x v="98"/>
    <x v="145"/>
    <x v="2132"/>
    <x v="25"/>
    <x v="2"/>
  </r>
  <r>
    <x v="48"/>
    <x v="48"/>
    <x v="96"/>
    <x v="1316"/>
    <x v="48"/>
    <x v="1"/>
  </r>
  <r>
    <x v="48"/>
    <x v="49"/>
    <x v="97"/>
    <x v="1334"/>
    <x v="48"/>
    <x v="2"/>
  </r>
  <r>
    <x v="48"/>
    <x v="50"/>
    <x v="98"/>
    <x v="1354"/>
    <x v="49"/>
    <x v="2"/>
  </r>
  <r>
    <x v="48"/>
    <x v="51"/>
    <x v="99"/>
    <x v="1373"/>
    <x v="48"/>
    <x v="0"/>
  </r>
  <r>
    <x v="48"/>
    <x v="52"/>
    <x v="100"/>
    <x v="1393"/>
    <x v="48"/>
    <x v="4"/>
  </r>
  <r>
    <x v="48"/>
    <x v="53"/>
    <x v="101"/>
    <x v="1411"/>
    <x v="47"/>
    <x v="0"/>
  </r>
  <r>
    <x v="48"/>
    <x v="54"/>
    <x v="102"/>
    <x v="1429"/>
    <x v="47"/>
    <x v="3"/>
  </r>
  <r>
    <x v="48"/>
    <x v="55"/>
    <x v="103"/>
    <x v="1451"/>
    <x v="46"/>
    <x v="2"/>
  </r>
  <r>
    <x v="48"/>
    <x v="56"/>
    <x v="104"/>
    <x v="1467"/>
    <x v="46"/>
    <x v="1"/>
  </r>
  <r>
    <x v="48"/>
    <x v="57"/>
    <x v="105"/>
    <x v="1488"/>
    <x v="45"/>
    <x v="0"/>
  </r>
  <r>
    <x v="48"/>
    <x v="58"/>
    <x v="106"/>
    <x v="1506"/>
    <x v="45"/>
    <x v="2"/>
  </r>
  <r>
    <x v="48"/>
    <x v="59"/>
    <x v="107"/>
    <x v="1525"/>
    <x v="44"/>
    <x v="0"/>
  </r>
  <r>
    <x v="48"/>
    <x v="60"/>
    <x v="108"/>
    <x v="1543"/>
    <x v="44"/>
    <x v="1"/>
  </r>
  <r>
    <x v="48"/>
    <x v="61"/>
    <x v="109"/>
    <x v="1561"/>
    <x v="43"/>
    <x v="3"/>
  </r>
  <r>
    <x v="48"/>
    <x v="62"/>
    <x v="110"/>
    <x v="1579"/>
    <x v="43"/>
    <x v="2"/>
  </r>
  <r>
    <x v="48"/>
    <x v="63"/>
    <x v="111"/>
    <x v="1599"/>
    <x v="42"/>
    <x v="0"/>
  </r>
  <r>
    <x v="48"/>
    <x v="64"/>
    <x v="112"/>
    <x v="1615"/>
    <x v="42"/>
    <x v="3"/>
  </r>
  <r>
    <x v="48"/>
    <x v="65"/>
    <x v="113"/>
    <x v="1632"/>
    <x v="41"/>
    <x v="0"/>
  </r>
  <r>
    <x v="48"/>
    <x v="66"/>
    <x v="114"/>
    <x v="1652"/>
    <x v="41"/>
    <x v="2"/>
  </r>
  <r>
    <x v="48"/>
    <x v="67"/>
    <x v="115"/>
    <x v="1669"/>
    <x v="40"/>
    <x v="1"/>
  </r>
  <r>
    <x v="48"/>
    <x v="68"/>
    <x v="116"/>
    <x v="1689"/>
    <x v="40"/>
    <x v="1"/>
  </r>
  <r>
    <x v="48"/>
    <x v="69"/>
    <x v="117"/>
    <x v="1704"/>
    <x v="39"/>
    <x v="0"/>
  </r>
  <r>
    <x v="48"/>
    <x v="70"/>
    <x v="118"/>
    <x v="1722"/>
    <x v="39"/>
    <x v="5"/>
  </r>
  <r>
    <x v="48"/>
    <x v="71"/>
    <x v="119"/>
    <x v="1738"/>
    <x v="38"/>
    <x v="0"/>
  </r>
  <r>
    <x v="48"/>
    <x v="72"/>
    <x v="120"/>
    <x v="1756"/>
    <x v="38"/>
    <x v="1"/>
  </r>
  <r>
    <x v="48"/>
    <x v="73"/>
    <x v="121"/>
    <x v="1773"/>
    <x v="37"/>
    <x v="0"/>
  </r>
  <r>
    <x v="48"/>
    <x v="74"/>
    <x v="122"/>
    <x v="1790"/>
    <x v="37"/>
    <x v="2"/>
  </r>
  <r>
    <x v="48"/>
    <x v="75"/>
    <x v="123"/>
    <x v="1807"/>
    <x v="36"/>
    <x v="1"/>
  </r>
  <r>
    <x v="48"/>
    <x v="76"/>
    <x v="124"/>
    <x v="1821"/>
    <x v="36"/>
    <x v="3"/>
  </r>
  <r>
    <x v="48"/>
    <x v="77"/>
    <x v="125"/>
    <x v="1838"/>
    <x v="35"/>
    <x v="0"/>
  </r>
  <r>
    <x v="48"/>
    <x v="78"/>
    <x v="126"/>
    <x v="1855"/>
    <x v="35"/>
    <x v="1"/>
  </r>
  <r>
    <x v="48"/>
    <x v="79"/>
    <x v="127"/>
    <x v="1871"/>
    <x v="34"/>
    <x v="2"/>
  </r>
  <r>
    <x v="48"/>
    <x v="80"/>
    <x v="128"/>
    <x v="1889"/>
    <x v="34"/>
    <x v="1"/>
  </r>
  <r>
    <x v="48"/>
    <x v="81"/>
    <x v="129"/>
    <x v="1903"/>
    <x v="33"/>
    <x v="0"/>
  </r>
  <r>
    <x v="48"/>
    <x v="82"/>
    <x v="130"/>
    <x v="1918"/>
    <x v="33"/>
    <x v="3"/>
  </r>
  <r>
    <x v="48"/>
    <x v="83"/>
    <x v="131"/>
    <x v="1934"/>
    <x v="32"/>
    <x v="0"/>
  </r>
  <r>
    <x v="48"/>
    <x v="84"/>
    <x v="132"/>
    <x v="1952"/>
    <x v="32"/>
    <x v="1"/>
  </r>
  <r>
    <x v="48"/>
    <x v="85"/>
    <x v="133"/>
    <x v="1965"/>
    <x v="31"/>
    <x v="1"/>
  </r>
  <r>
    <x v="48"/>
    <x v="86"/>
    <x v="134"/>
    <x v="1981"/>
    <x v="31"/>
    <x v="2"/>
  </r>
  <r>
    <x v="48"/>
    <x v="87"/>
    <x v="135"/>
    <x v="1995"/>
    <x v="30"/>
    <x v="0"/>
  </r>
  <r>
    <x v="48"/>
    <x v="88"/>
    <x v="136"/>
    <x v="2012"/>
    <x v="30"/>
    <x v="2"/>
  </r>
  <r>
    <x v="48"/>
    <x v="89"/>
    <x v="137"/>
    <x v="2025"/>
    <x v="29"/>
    <x v="1"/>
  </r>
  <r>
    <x v="48"/>
    <x v="90"/>
    <x v="138"/>
    <x v="2040"/>
    <x v="29"/>
    <x v="1"/>
  </r>
  <r>
    <x v="48"/>
    <x v="91"/>
    <x v="139"/>
    <x v="2056"/>
    <x v="28"/>
    <x v="1"/>
  </r>
  <r>
    <x v="48"/>
    <x v="92"/>
    <x v="140"/>
    <x v="2072"/>
    <x v="28"/>
    <x v="1"/>
  </r>
  <r>
    <x v="48"/>
    <x v="93"/>
    <x v="141"/>
    <x v="2085"/>
    <x v="27"/>
    <x v="0"/>
  </r>
  <r>
    <x v="48"/>
    <x v="94"/>
    <x v="142"/>
    <x v="2100"/>
    <x v="27"/>
    <x v="3"/>
  </r>
  <r>
    <x v="48"/>
    <x v="95"/>
    <x v="143"/>
    <x v="2116"/>
    <x v="26"/>
    <x v="0"/>
  </r>
  <r>
    <x v="48"/>
    <x v="96"/>
    <x v="144"/>
    <x v="2132"/>
    <x v="26"/>
    <x v="2"/>
  </r>
  <r>
    <x v="48"/>
    <x v="97"/>
    <x v="145"/>
    <x v="2142"/>
    <x v="25"/>
    <x v="2"/>
  </r>
  <r>
    <x v="48"/>
    <x v="98"/>
    <x v="146"/>
    <x v="2157"/>
    <x v="25"/>
    <x v="0"/>
  </r>
  <r>
    <x v="49"/>
    <x v="49"/>
    <x v="98"/>
    <x v="1355"/>
    <x v="49"/>
    <x v="0"/>
  </r>
  <r>
    <x v="49"/>
    <x v="50"/>
    <x v="99"/>
    <x v="1374"/>
    <x v="48"/>
    <x v="2"/>
  </r>
  <r>
    <x v="49"/>
    <x v="51"/>
    <x v="100"/>
    <x v="1395"/>
    <x v="48"/>
    <x v="0"/>
  </r>
  <r>
    <x v="49"/>
    <x v="52"/>
    <x v="101"/>
    <x v="1413"/>
    <x v="47"/>
    <x v="1"/>
  </r>
  <r>
    <x v="49"/>
    <x v="53"/>
    <x v="102"/>
    <x v="1430"/>
    <x v="47"/>
    <x v="1"/>
  </r>
  <r>
    <x v="49"/>
    <x v="54"/>
    <x v="103"/>
    <x v="1453"/>
    <x v="46"/>
    <x v="2"/>
  </r>
  <r>
    <x v="49"/>
    <x v="55"/>
    <x v="104"/>
    <x v="1470"/>
    <x v="46"/>
    <x v="0"/>
  </r>
  <r>
    <x v="49"/>
    <x v="56"/>
    <x v="105"/>
    <x v="1490"/>
    <x v="45"/>
    <x v="1"/>
  </r>
  <r>
    <x v="49"/>
    <x v="57"/>
    <x v="106"/>
    <x v="1511"/>
    <x v="45"/>
    <x v="0"/>
  </r>
  <r>
    <x v="49"/>
    <x v="58"/>
    <x v="107"/>
    <x v="1528"/>
    <x v="44"/>
    <x v="3"/>
  </r>
  <r>
    <x v="49"/>
    <x v="59"/>
    <x v="108"/>
    <x v="1548"/>
    <x v="44"/>
    <x v="0"/>
  </r>
  <r>
    <x v="49"/>
    <x v="60"/>
    <x v="109"/>
    <x v="1566"/>
    <x v="43"/>
    <x v="1"/>
  </r>
  <r>
    <x v="49"/>
    <x v="61"/>
    <x v="110"/>
    <x v="1583"/>
    <x v="43"/>
    <x v="0"/>
  </r>
  <r>
    <x v="49"/>
    <x v="62"/>
    <x v="111"/>
    <x v="1602"/>
    <x v="42"/>
    <x v="2"/>
  </r>
  <r>
    <x v="49"/>
    <x v="63"/>
    <x v="112"/>
    <x v="1620"/>
    <x v="42"/>
    <x v="1"/>
  </r>
  <r>
    <x v="49"/>
    <x v="64"/>
    <x v="113"/>
    <x v="1640"/>
    <x v="41"/>
    <x v="1"/>
  </r>
  <r>
    <x v="49"/>
    <x v="65"/>
    <x v="114"/>
    <x v="1659"/>
    <x v="41"/>
    <x v="0"/>
  </r>
  <r>
    <x v="49"/>
    <x v="66"/>
    <x v="115"/>
    <x v="1673"/>
    <x v="40"/>
    <x v="0"/>
  </r>
  <r>
    <x v="49"/>
    <x v="67"/>
    <x v="116"/>
    <x v="1693"/>
    <x v="40"/>
    <x v="0"/>
  </r>
  <r>
    <x v="49"/>
    <x v="68"/>
    <x v="117"/>
    <x v="1712"/>
    <x v="39"/>
    <x v="1"/>
  </r>
  <r>
    <x v="49"/>
    <x v="69"/>
    <x v="118"/>
    <x v="1729"/>
    <x v="39"/>
    <x v="0"/>
  </r>
  <r>
    <x v="49"/>
    <x v="70"/>
    <x v="119"/>
    <x v="1747"/>
    <x v="38"/>
    <x v="1"/>
  </r>
  <r>
    <x v="49"/>
    <x v="71"/>
    <x v="120"/>
    <x v="1764"/>
    <x v="38"/>
    <x v="0"/>
  </r>
  <r>
    <x v="49"/>
    <x v="72"/>
    <x v="121"/>
    <x v="1781"/>
    <x v="37"/>
    <x v="0"/>
  </r>
  <r>
    <x v="49"/>
    <x v="73"/>
    <x v="122"/>
    <x v="1798"/>
    <x v="37"/>
    <x v="1"/>
  </r>
  <r>
    <x v="49"/>
    <x v="74"/>
    <x v="123"/>
    <x v="1815"/>
    <x v="36"/>
    <x v="1"/>
  </r>
  <r>
    <x v="49"/>
    <x v="75"/>
    <x v="124"/>
    <x v="1832"/>
    <x v="36"/>
    <x v="0"/>
  </r>
  <r>
    <x v="49"/>
    <x v="76"/>
    <x v="125"/>
    <x v="1849"/>
    <x v="35"/>
    <x v="0"/>
  </r>
  <r>
    <x v="49"/>
    <x v="77"/>
    <x v="126"/>
    <x v="1865"/>
    <x v="35"/>
    <x v="0"/>
  </r>
  <r>
    <x v="49"/>
    <x v="78"/>
    <x v="127"/>
    <x v="1879"/>
    <x v="34"/>
    <x v="2"/>
  </r>
  <r>
    <x v="49"/>
    <x v="79"/>
    <x v="128"/>
    <x v="1897"/>
    <x v="34"/>
    <x v="0"/>
  </r>
  <r>
    <x v="49"/>
    <x v="80"/>
    <x v="129"/>
    <x v="1912"/>
    <x v="33"/>
    <x v="0"/>
  </r>
  <r>
    <x v="49"/>
    <x v="81"/>
    <x v="130"/>
    <x v="1929"/>
    <x v="33"/>
    <x v="0"/>
  </r>
  <r>
    <x v="49"/>
    <x v="82"/>
    <x v="131"/>
    <x v="1947"/>
    <x v="32"/>
    <x v="1"/>
  </r>
  <r>
    <x v="49"/>
    <x v="83"/>
    <x v="132"/>
    <x v="1960"/>
    <x v="32"/>
    <x v="0"/>
  </r>
  <r>
    <x v="49"/>
    <x v="84"/>
    <x v="133"/>
    <x v="1977"/>
    <x v="31"/>
    <x v="0"/>
  </r>
  <r>
    <x v="49"/>
    <x v="85"/>
    <x v="134"/>
    <x v="1992"/>
    <x v="31"/>
    <x v="0"/>
  </r>
  <r>
    <x v="49"/>
    <x v="86"/>
    <x v="135"/>
    <x v="2010"/>
    <x v="30"/>
    <x v="1"/>
  </r>
  <r>
    <x v="49"/>
    <x v="87"/>
    <x v="136"/>
    <x v="2022"/>
    <x v="30"/>
    <x v="0"/>
  </r>
  <r>
    <x v="49"/>
    <x v="88"/>
    <x v="137"/>
    <x v="2037"/>
    <x v="29"/>
    <x v="1"/>
  </r>
  <r>
    <x v="49"/>
    <x v="89"/>
    <x v="138"/>
    <x v="2053"/>
    <x v="29"/>
    <x v="0"/>
  </r>
  <r>
    <x v="49"/>
    <x v="90"/>
    <x v="139"/>
    <x v="2069"/>
    <x v="28"/>
    <x v="1"/>
  </r>
  <r>
    <x v="49"/>
    <x v="91"/>
    <x v="140"/>
    <x v="2083"/>
    <x v="28"/>
    <x v="0"/>
  </r>
  <r>
    <x v="49"/>
    <x v="92"/>
    <x v="141"/>
    <x v="2099"/>
    <x v="27"/>
    <x v="0"/>
  </r>
  <r>
    <x v="49"/>
    <x v="93"/>
    <x v="142"/>
    <x v="2115"/>
    <x v="27"/>
    <x v="1"/>
  </r>
  <r>
    <x v="49"/>
    <x v="94"/>
    <x v="143"/>
    <x v="2128"/>
    <x v="26"/>
    <x v="1"/>
  </r>
  <r>
    <x v="49"/>
    <x v="95"/>
    <x v="144"/>
    <x v="2141"/>
    <x v="26"/>
    <x v="0"/>
  </r>
  <r>
    <x v="49"/>
    <x v="96"/>
    <x v="145"/>
    <x v="2156"/>
    <x v="25"/>
    <x v="0"/>
  </r>
  <r>
    <x v="49"/>
    <x v="97"/>
    <x v="146"/>
    <x v="2171"/>
    <x v="25"/>
    <x v="0"/>
  </r>
  <r>
    <x v="49"/>
    <x v="98"/>
    <x v="147"/>
    <x v="2184"/>
    <x v="24"/>
    <x v="2"/>
  </r>
  <r>
    <x v="50"/>
    <x v="50"/>
    <x v="100"/>
    <x v="1396"/>
    <x v="48"/>
    <x v="0"/>
  </r>
  <r>
    <x v="50"/>
    <x v="51"/>
    <x v="101"/>
    <x v="1415"/>
    <x v="47"/>
    <x v="0"/>
  </r>
  <r>
    <x v="50"/>
    <x v="52"/>
    <x v="102"/>
    <x v="1432"/>
    <x v="47"/>
    <x v="2"/>
  </r>
  <r>
    <x v="50"/>
    <x v="53"/>
    <x v="103"/>
    <x v="1454"/>
    <x v="46"/>
    <x v="1"/>
  </r>
  <r>
    <x v="50"/>
    <x v="54"/>
    <x v="104"/>
    <x v="1473"/>
    <x v="46"/>
    <x v="1"/>
  </r>
  <r>
    <x v="50"/>
    <x v="55"/>
    <x v="105"/>
    <x v="1493"/>
    <x v="45"/>
    <x v="2"/>
  </r>
  <r>
    <x v="50"/>
    <x v="56"/>
    <x v="106"/>
    <x v="1514"/>
    <x v="45"/>
    <x v="0"/>
  </r>
  <r>
    <x v="50"/>
    <x v="57"/>
    <x v="107"/>
    <x v="1530"/>
    <x v="44"/>
    <x v="0"/>
  </r>
  <r>
    <x v="50"/>
    <x v="58"/>
    <x v="108"/>
    <x v="1551"/>
    <x v="44"/>
    <x v="3"/>
  </r>
  <r>
    <x v="50"/>
    <x v="59"/>
    <x v="109"/>
    <x v="1568"/>
    <x v="43"/>
    <x v="0"/>
  </r>
  <r>
    <x v="50"/>
    <x v="60"/>
    <x v="110"/>
    <x v="1587"/>
    <x v="43"/>
    <x v="0"/>
  </r>
  <r>
    <x v="50"/>
    <x v="61"/>
    <x v="111"/>
    <x v="1606"/>
    <x v="42"/>
    <x v="3"/>
  </r>
  <r>
    <x v="50"/>
    <x v="62"/>
    <x v="112"/>
    <x v="1625"/>
    <x v="42"/>
    <x v="0"/>
  </r>
  <r>
    <x v="50"/>
    <x v="63"/>
    <x v="113"/>
    <x v="1643"/>
    <x v="41"/>
    <x v="0"/>
  </r>
  <r>
    <x v="50"/>
    <x v="64"/>
    <x v="114"/>
    <x v="1664"/>
    <x v="41"/>
    <x v="2"/>
  </r>
  <r>
    <x v="50"/>
    <x v="65"/>
    <x v="115"/>
    <x v="1683"/>
    <x v="40"/>
    <x v="0"/>
  </r>
  <r>
    <x v="50"/>
    <x v="66"/>
    <x v="116"/>
    <x v="1699"/>
    <x v="40"/>
    <x v="0"/>
  </r>
  <r>
    <x v="50"/>
    <x v="67"/>
    <x v="117"/>
    <x v="1717"/>
    <x v="39"/>
    <x v="2"/>
  </r>
  <r>
    <x v="50"/>
    <x v="68"/>
    <x v="118"/>
    <x v="1734"/>
    <x v="39"/>
    <x v="2"/>
  </r>
  <r>
    <x v="50"/>
    <x v="69"/>
    <x v="119"/>
    <x v="1753"/>
    <x v="38"/>
    <x v="0"/>
  </r>
  <r>
    <x v="50"/>
    <x v="70"/>
    <x v="120"/>
    <x v="1772"/>
    <x v="38"/>
    <x v="2"/>
  </r>
  <r>
    <x v="50"/>
    <x v="71"/>
    <x v="121"/>
    <x v="1789"/>
    <x v="37"/>
    <x v="0"/>
  </r>
  <r>
    <x v="50"/>
    <x v="72"/>
    <x v="122"/>
    <x v="1806"/>
    <x v="37"/>
    <x v="0"/>
  </r>
  <r>
    <x v="50"/>
    <x v="73"/>
    <x v="123"/>
    <x v="1821"/>
    <x v="36"/>
    <x v="3"/>
  </r>
  <r>
    <x v="50"/>
    <x v="74"/>
    <x v="124"/>
    <x v="1839"/>
    <x v="36"/>
    <x v="0"/>
  </r>
  <r>
    <x v="50"/>
    <x v="75"/>
    <x v="125"/>
    <x v="1857"/>
    <x v="35"/>
    <x v="1"/>
  </r>
  <r>
    <x v="50"/>
    <x v="76"/>
    <x v="126"/>
    <x v="1872"/>
    <x v="35"/>
    <x v="0"/>
  </r>
  <r>
    <x v="50"/>
    <x v="77"/>
    <x v="127"/>
    <x v="1891"/>
    <x v="34"/>
    <x v="0"/>
  </r>
  <r>
    <x v="50"/>
    <x v="78"/>
    <x v="128"/>
    <x v="1906"/>
    <x v="34"/>
    <x v="1"/>
  </r>
  <r>
    <x v="50"/>
    <x v="79"/>
    <x v="129"/>
    <x v="1920"/>
    <x v="33"/>
    <x v="1"/>
  </r>
  <r>
    <x v="50"/>
    <x v="80"/>
    <x v="130"/>
    <x v="1939"/>
    <x v="33"/>
    <x v="0"/>
  </r>
  <r>
    <x v="50"/>
    <x v="81"/>
    <x v="131"/>
    <x v="1955"/>
    <x v="32"/>
    <x v="0"/>
  </r>
  <r>
    <x v="50"/>
    <x v="82"/>
    <x v="132"/>
    <x v="1972"/>
    <x v="32"/>
    <x v="2"/>
  </r>
  <r>
    <x v="50"/>
    <x v="83"/>
    <x v="133"/>
    <x v="1987"/>
    <x v="31"/>
    <x v="1"/>
  </r>
  <r>
    <x v="50"/>
    <x v="84"/>
    <x v="134"/>
    <x v="2004"/>
    <x v="31"/>
    <x v="0"/>
  </r>
  <r>
    <x v="50"/>
    <x v="85"/>
    <x v="135"/>
    <x v="2019"/>
    <x v="30"/>
    <x v="1"/>
  </r>
  <r>
    <x v="50"/>
    <x v="86"/>
    <x v="136"/>
    <x v="2034"/>
    <x v="30"/>
    <x v="0"/>
  </r>
  <r>
    <x v="50"/>
    <x v="87"/>
    <x v="137"/>
    <x v="2050"/>
    <x v="29"/>
    <x v="0"/>
  </r>
  <r>
    <x v="50"/>
    <x v="88"/>
    <x v="138"/>
    <x v="2066"/>
    <x v="29"/>
    <x v="2"/>
  </r>
  <r>
    <x v="50"/>
    <x v="89"/>
    <x v="139"/>
    <x v="2080"/>
    <x v="28"/>
    <x v="0"/>
  </r>
  <r>
    <x v="50"/>
    <x v="90"/>
    <x v="140"/>
    <x v="2096"/>
    <x v="28"/>
    <x v="0"/>
  </r>
  <r>
    <x v="50"/>
    <x v="91"/>
    <x v="141"/>
    <x v="2112"/>
    <x v="27"/>
    <x v="1"/>
  </r>
  <r>
    <x v="50"/>
    <x v="92"/>
    <x v="142"/>
    <x v="2125"/>
    <x v="27"/>
    <x v="0"/>
  </r>
  <r>
    <x v="50"/>
    <x v="93"/>
    <x v="143"/>
    <x v="2139"/>
    <x v="26"/>
    <x v="1"/>
  </r>
  <r>
    <x v="50"/>
    <x v="94"/>
    <x v="144"/>
    <x v="2155"/>
    <x v="26"/>
    <x v="1"/>
  </r>
  <r>
    <x v="50"/>
    <x v="95"/>
    <x v="145"/>
    <x v="2169"/>
    <x v="25"/>
    <x v="0"/>
  </r>
  <r>
    <x v="50"/>
    <x v="96"/>
    <x v="146"/>
    <x v="2183"/>
    <x v="25"/>
    <x v="1"/>
  </r>
  <r>
    <x v="50"/>
    <x v="97"/>
    <x v="147"/>
    <x v="2198"/>
    <x v="24"/>
    <x v="1"/>
  </r>
  <r>
    <x v="50"/>
    <x v="98"/>
    <x v="148"/>
    <x v="2214"/>
    <x v="24"/>
    <x v="1"/>
  </r>
  <r>
    <x v="51"/>
    <x v="51"/>
    <x v="102"/>
    <x v="1433"/>
    <x v="47"/>
    <x v="0"/>
  </r>
  <r>
    <x v="51"/>
    <x v="52"/>
    <x v="103"/>
    <x v="1455"/>
    <x v="46"/>
    <x v="0"/>
  </r>
  <r>
    <x v="51"/>
    <x v="53"/>
    <x v="104"/>
    <x v="1475"/>
    <x v="46"/>
    <x v="0"/>
  </r>
  <r>
    <x v="51"/>
    <x v="54"/>
    <x v="105"/>
    <x v="1495"/>
    <x v="45"/>
    <x v="0"/>
  </r>
  <r>
    <x v="51"/>
    <x v="55"/>
    <x v="106"/>
    <x v="1515"/>
    <x v="45"/>
    <x v="0"/>
  </r>
  <r>
    <x v="51"/>
    <x v="56"/>
    <x v="107"/>
    <x v="1534"/>
    <x v="44"/>
    <x v="0"/>
  </r>
  <r>
    <x v="51"/>
    <x v="57"/>
    <x v="108"/>
    <x v="1553"/>
    <x v="44"/>
    <x v="0"/>
  </r>
  <r>
    <x v="51"/>
    <x v="58"/>
    <x v="109"/>
    <x v="1570"/>
    <x v="43"/>
    <x v="0"/>
  </r>
  <r>
    <x v="51"/>
    <x v="59"/>
    <x v="110"/>
    <x v="1590"/>
    <x v="43"/>
    <x v="0"/>
  </r>
  <r>
    <x v="51"/>
    <x v="60"/>
    <x v="111"/>
    <x v="1610"/>
    <x v="42"/>
    <x v="0"/>
  </r>
  <r>
    <x v="51"/>
    <x v="61"/>
    <x v="112"/>
    <x v="1629"/>
    <x v="42"/>
    <x v="0"/>
  </r>
  <r>
    <x v="51"/>
    <x v="62"/>
    <x v="113"/>
    <x v="1648"/>
    <x v="41"/>
    <x v="0"/>
  </r>
  <r>
    <x v="51"/>
    <x v="63"/>
    <x v="114"/>
    <x v="1668"/>
    <x v="41"/>
    <x v="0"/>
  </r>
  <r>
    <x v="51"/>
    <x v="64"/>
    <x v="115"/>
    <x v="1688"/>
    <x v="40"/>
    <x v="0"/>
  </r>
  <r>
    <x v="51"/>
    <x v="65"/>
    <x v="116"/>
    <x v="1705"/>
    <x v="40"/>
    <x v="0"/>
  </r>
  <r>
    <x v="51"/>
    <x v="66"/>
    <x v="117"/>
    <x v="1723"/>
    <x v="39"/>
    <x v="0"/>
  </r>
  <r>
    <x v="51"/>
    <x v="67"/>
    <x v="118"/>
    <x v="1742"/>
    <x v="39"/>
    <x v="0"/>
  </r>
  <r>
    <x v="51"/>
    <x v="68"/>
    <x v="119"/>
    <x v="1758"/>
    <x v="38"/>
    <x v="0"/>
  </r>
  <r>
    <x v="51"/>
    <x v="69"/>
    <x v="120"/>
    <x v="1777"/>
    <x v="38"/>
    <x v="0"/>
  </r>
  <r>
    <x v="51"/>
    <x v="70"/>
    <x v="121"/>
    <x v="1794"/>
    <x v="37"/>
    <x v="0"/>
  </r>
  <r>
    <x v="51"/>
    <x v="71"/>
    <x v="122"/>
    <x v="1811"/>
    <x v="37"/>
    <x v="0"/>
  </r>
  <r>
    <x v="51"/>
    <x v="72"/>
    <x v="123"/>
    <x v="1831"/>
    <x v="36"/>
    <x v="0"/>
  </r>
  <r>
    <x v="51"/>
    <x v="73"/>
    <x v="124"/>
    <x v="1846"/>
    <x v="36"/>
    <x v="0"/>
  </r>
  <r>
    <x v="51"/>
    <x v="74"/>
    <x v="125"/>
    <x v="1864"/>
    <x v="35"/>
    <x v="0"/>
  </r>
  <r>
    <x v="51"/>
    <x v="75"/>
    <x v="126"/>
    <x v="1880"/>
    <x v="35"/>
    <x v="0"/>
  </r>
  <r>
    <x v="51"/>
    <x v="76"/>
    <x v="127"/>
    <x v="1898"/>
    <x v="34"/>
    <x v="0"/>
  </r>
  <r>
    <x v="51"/>
    <x v="77"/>
    <x v="128"/>
    <x v="1916"/>
    <x v="34"/>
    <x v="0"/>
  </r>
  <r>
    <x v="51"/>
    <x v="78"/>
    <x v="129"/>
    <x v="1932"/>
    <x v="33"/>
    <x v="0"/>
  </r>
  <r>
    <x v="51"/>
    <x v="79"/>
    <x v="130"/>
    <x v="1951"/>
    <x v="33"/>
    <x v="0"/>
  </r>
  <r>
    <x v="51"/>
    <x v="80"/>
    <x v="131"/>
    <x v="1963"/>
    <x v="32"/>
    <x v="0"/>
  </r>
  <r>
    <x v="51"/>
    <x v="81"/>
    <x v="132"/>
    <x v="1980"/>
    <x v="32"/>
    <x v="0"/>
  </r>
  <r>
    <x v="51"/>
    <x v="82"/>
    <x v="133"/>
    <x v="1996"/>
    <x v="31"/>
    <x v="0"/>
  </r>
  <r>
    <x v="51"/>
    <x v="83"/>
    <x v="134"/>
    <x v="2014"/>
    <x v="31"/>
    <x v="0"/>
  </r>
  <r>
    <x v="51"/>
    <x v="84"/>
    <x v="135"/>
    <x v="2029"/>
    <x v="30"/>
    <x v="0"/>
  </r>
  <r>
    <x v="51"/>
    <x v="85"/>
    <x v="136"/>
    <x v="2044"/>
    <x v="30"/>
    <x v="0"/>
  </r>
  <r>
    <x v="51"/>
    <x v="86"/>
    <x v="137"/>
    <x v="2062"/>
    <x v="29"/>
    <x v="0"/>
  </r>
  <r>
    <x v="51"/>
    <x v="87"/>
    <x v="138"/>
    <x v="2075"/>
    <x v="29"/>
    <x v="0"/>
  </r>
  <r>
    <x v="51"/>
    <x v="88"/>
    <x v="139"/>
    <x v="2093"/>
    <x v="28"/>
    <x v="0"/>
  </r>
  <r>
    <x v="51"/>
    <x v="89"/>
    <x v="140"/>
    <x v="2108"/>
    <x v="28"/>
    <x v="0"/>
  </r>
  <r>
    <x v="51"/>
    <x v="90"/>
    <x v="141"/>
    <x v="2122"/>
    <x v="27"/>
    <x v="0"/>
  </r>
  <r>
    <x v="51"/>
    <x v="91"/>
    <x v="142"/>
    <x v="2137"/>
    <x v="27"/>
    <x v="0"/>
  </r>
  <r>
    <x v="51"/>
    <x v="92"/>
    <x v="143"/>
    <x v="2152"/>
    <x v="26"/>
    <x v="0"/>
  </r>
  <r>
    <x v="51"/>
    <x v="93"/>
    <x v="144"/>
    <x v="2165"/>
    <x v="26"/>
    <x v="0"/>
  </r>
  <r>
    <x v="51"/>
    <x v="94"/>
    <x v="145"/>
    <x v="2181"/>
    <x v="25"/>
    <x v="0"/>
  </r>
  <r>
    <x v="51"/>
    <x v="95"/>
    <x v="146"/>
    <x v="2196"/>
    <x v="25"/>
    <x v="0"/>
  </r>
  <r>
    <x v="51"/>
    <x v="96"/>
    <x v="147"/>
    <x v="2213"/>
    <x v="24"/>
    <x v="0"/>
  </r>
  <r>
    <x v="51"/>
    <x v="97"/>
    <x v="148"/>
    <x v="2225"/>
    <x v="24"/>
    <x v="0"/>
  </r>
  <r>
    <x v="51"/>
    <x v="98"/>
    <x v="149"/>
    <x v="2238"/>
    <x v="23"/>
    <x v="0"/>
  </r>
  <r>
    <x v="52"/>
    <x v="52"/>
    <x v="104"/>
    <x v="1476"/>
    <x v="46"/>
    <x v="1"/>
  </r>
  <r>
    <x v="52"/>
    <x v="53"/>
    <x v="105"/>
    <x v="1496"/>
    <x v="45"/>
    <x v="3"/>
  </r>
  <r>
    <x v="52"/>
    <x v="54"/>
    <x v="106"/>
    <x v="1516"/>
    <x v="45"/>
    <x v="3"/>
  </r>
  <r>
    <x v="52"/>
    <x v="55"/>
    <x v="107"/>
    <x v="1536"/>
    <x v="44"/>
    <x v="1"/>
  </r>
  <r>
    <x v="52"/>
    <x v="56"/>
    <x v="108"/>
    <x v="1555"/>
    <x v="44"/>
    <x v="1"/>
  </r>
  <r>
    <x v="52"/>
    <x v="57"/>
    <x v="109"/>
    <x v="1573"/>
    <x v="43"/>
    <x v="0"/>
  </r>
  <r>
    <x v="52"/>
    <x v="58"/>
    <x v="110"/>
    <x v="1594"/>
    <x v="43"/>
    <x v="3"/>
  </r>
  <r>
    <x v="52"/>
    <x v="59"/>
    <x v="111"/>
    <x v="1613"/>
    <x v="42"/>
    <x v="0"/>
  </r>
  <r>
    <x v="52"/>
    <x v="60"/>
    <x v="112"/>
    <x v="1631"/>
    <x v="42"/>
    <x v="1"/>
  </r>
  <r>
    <x v="52"/>
    <x v="61"/>
    <x v="113"/>
    <x v="1653"/>
    <x v="41"/>
    <x v="1"/>
  </r>
  <r>
    <x v="52"/>
    <x v="62"/>
    <x v="114"/>
    <x v="1670"/>
    <x v="41"/>
    <x v="2"/>
  </r>
  <r>
    <x v="52"/>
    <x v="63"/>
    <x v="115"/>
    <x v="1691"/>
    <x v="40"/>
    <x v="2"/>
  </r>
  <r>
    <x v="52"/>
    <x v="64"/>
    <x v="116"/>
    <x v="1709"/>
    <x v="40"/>
    <x v="2"/>
  </r>
  <r>
    <x v="52"/>
    <x v="65"/>
    <x v="117"/>
    <x v="1727"/>
    <x v="39"/>
    <x v="0"/>
  </r>
  <r>
    <x v="52"/>
    <x v="66"/>
    <x v="118"/>
    <x v="1747"/>
    <x v="39"/>
    <x v="1"/>
  </r>
  <r>
    <x v="52"/>
    <x v="67"/>
    <x v="119"/>
    <x v="1766"/>
    <x v="38"/>
    <x v="1"/>
  </r>
  <r>
    <x v="52"/>
    <x v="68"/>
    <x v="120"/>
    <x v="1783"/>
    <x v="38"/>
    <x v="3"/>
  </r>
  <r>
    <x v="52"/>
    <x v="69"/>
    <x v="121"/>
    <x v="1801"/>
    <x v="37"/>
    <x v="0"/>
  </r>
  <r>
    <x v="52"/>
    <x v="70"/>
    <x v="122"/>
    <x v="1818"/>
    <x v="37"/>
    <x v="1"/>
  </r>
  <r>
    <x v="52"/>
    <x v="71"/>
    <x v="123"/>
    <x v="1835"/>
    <x v="36"/>
    <x v="0"/>
  </r>
  <r>
    <x v="52"/>
    <x v="72"/>
    <x v="124"/>
    <x v="1853"/>
    <x v="36"/>
    <x v="0"/>
  </r>
  <r>
    <x v="52"/>
    <x v="73"/>
    <x v="125"/>
    <x v="1871"/>
    <x v="35"/>
    <x v="2"/>
  </r>
  <r>
    <x v="52"/>
    <x v="74"/>
    <x v="126"/>
    <x v="1890"/>
    <x v="35"/>
    <x v="1"/>
  </r>
  <r>
    <x v="52"/>
    <x v="75"/>
    <x v="127"/>
    <x v="1905"/>
    <x v="34"/>
    <x v="2"/>
  </r>
  <r>
    <x v="52"/>
    <x v="76"/>
    <x v="128"/>
    <x v="1920"/>
    <x v="34"/>
    <x v="1"/>
  </r>
  <r>
    <x v="52"/>
    <x v="77"/>
    <x v="129"/>
    <x v="1940"/>
    <x v="33"/>
    <x v="0"/>
  </r>
  <r>
    <x v="52"/>
    <x v="78"/>
    <x v="130"/>
    <x v="1956"/>
    <x v="33"/>
    <x v="3"/>
  </r>
  <r>
    <x v="52"/>
    <x v="79"/>
    <x v="131"/>
    <x v="1975"/>
    <x v="32"/>
    <x v="0"/>
  </r>
  <r>
    <x v="52"/>
    <x v="80"/>
    <x v="132"/>
    <x v="1991"/>
    <x v="32"/>
    <x v="0"/>
  </r>
  <r>
    <x v="52"/>
    <x v="81"/>
    <x v="133"/>
    <x v="2007"/>
    <x v="31"/>
    <x v="0"/>
  </r>
  <r>
    <x v="52"/>
    <x v="82"/>
    <x v="134"/>
    <x v="2021"/>
    <x v="31"/>
    <x v="2"/>
  </r>
  <r>
    <x v="52"/>
    <x v="83"/>
    <x v="135"/>
    <x v="2037"/>
    <x v="30"/>
    <x v="1"/>
  </r>
  <r>
    <x v="52"/>
    <x v="84"/>
    <x v="136"/>
    <x v="2054"/>
    <x v="30"/>
    <x v="0"/>
  </r>
  <r>
    <x v="52"/>
    <x v="85"/>
    <x v="137"/>
    <x v="2071"/>
    <x v="29"/>
    <x v="1"/>
  </r>
  <r>
    <x v="52"/>
    <x v="86"/>
    <x v="138"/>
    <x v="2086"/>
    <x v="29"/>
    <x v="2"/>
  </r>
  <r>
    <x v="52"/>
    <x v="87"/>
    <x v="139"/>
    <x v="2102"/>
    <x v="28"/>
    <x v="0"/>
  </r>
  <r>
    <x v="52"/>
    <x v="88"/>
    <x v="140"/>
    <x v="2118"/>
    <x v="28"/>
    <x v="1"/>
  </r>
  <r>
    <x v="52"/>
    <x v="89"/>
    <x v="141"/>
    <x v="2134"/>
    <x v="27"/>
    <x v="1"/>
  </r>
  <r>
    <x v="52"/>
    <x v="90"/>
    <x v="142"/>
    <x v="2148"/>
    <x v="27"/>
    <x v="1"/>
  </r>
  <r>
    <x v="52"/>
    <x v="91"/>
    <x v="143"/>
    <x v="2162"/>
    <x v="26"/>
    <x v="1"/>
  </r>
  <r>
    <x v="52"/>
    <x v="92"/>
    <x v="144"/>
    <x v="2178"/>
    <x v="26"/>
    <x v="0"/>
  </r>
  <r>
    <x v="52"/>
    <x v="93"/>
    <x v="145"/>
    <x v="2193"/>
    <x v="25"/>
    <x v="1"/>
  </r>
  <r>
    <x v="52"/>
    <x v="94"/>
    <x v="146"/>
    <x v="2209"/>
    <x v="25"/>
    <x v="2"/>
  </r>
  <r>
    <x v="52"/>
    <x v="95"/>
    <x v="147"/>
    <x v="2222"/>
    <x v="24"/>
    <x v="0"/>
  </r>
  <r>
    <x v="52"/>
    <x v="96"/>
    <x v="148"/>
    <x v="2236"/>
    <x v="24"/>
    <x v="1"/>
  </r>
  <r>
    <x v="52"/>
    <x v="97"/>
    <x v="149"/>
    <x v="2254"/>
    <x v="23"/>
    <x v="1"/>
  </r>
  <r>
    <x v="52"/>
    <x v="98"/>
    <x v="150"/>
    <x v="2267"/>
    <x v="23"/>
    <x v="2"/>
  </r>
  <r>
    <x v="53"/>
    <x v="53"/>
    <x v="106"/>
    <x v="1517"/>
    <x v="45"/>
    <x v="0"/>
  </r>
  <r>
    <x v="53"/>
    <x v="54"/>
    <x v="107"/>
    <x v="1537"/>
    <x v="44"/>
    <x v="3"/>
  </r>
  <r>
    <x v="53"/>
    <x v="55"/>
    <x v="108"/>
    <x v="1556"/>
    <x v="44"/>
    <x v="1"/>
  </r>
  <r>
    <x v="53"/>
    <x v="56"/>
    <x v="109"/>
    <x v="1574"/>
    <x v="43"/>
    <x v="0"/>
  </r>
  <r>
    <x v="53"/>
    <x v="57"/>
    <x v="110"/>
    <x v="1596"/>
    <x v="43"/>
    <x v="0"/>
  </r>
  <r>
    <x v="53"/>
    <x v="58"/>
    <x v="111"/>
    <x v="1615"/>
    <x v="42"/>
    <x v="3"/>
  </r>
  <r>
    <x v="53"/>
    <x v="59"/>
    <x v="112"/>
    <x v="1634"/>
    <x v="42"/>
    <x v="0"/>
  </r>
  <r>
    <x v="53"/>
    <x v="60"/>
    <x v="113"/>
    <x v="1657"/>
    <x v="41"/>
    <x v="0"/>
  </r>
  <r>
    <x v="53"/>
    <x v="61"/>
    <x v="114"/>
    <x v="1672"/>
    <x v="41"/>
    <x v="2"/>
  </r>
  <r>
    <x v="53"/>
    <x v="62"/>
    <x v="115"/>
    <x v="1694"/>
    <x v="40"/>
    <x v="2"/>
  </r>
  <r>
    <x v="53"/>
    <x v="63"/>
    <x v="116"/>
    <x v="1714"/>
    <x v="40"/>
    <x v="0"/>
  </r>
  <r>
    <x v="53"/>
    <x v="64"/>
    <x v="117"/>
    <x v="1732"/>
    <x v="39"/>
    <x v="0"/>
  </r>
  <r>
    <x v="53"/>
    <x v="65"/>
    <x v="118"/>
    <x v="1750"/>
    <x v="39"/>
    <x v="0"/>
  </r>
  <r>
    <x v="53"/>
    <x v="66"/>
    <x v="119"/>
    <x v="1770"/>
    <x v="38"/>
    <x v="1"/>
  </r>
  <r>
    <x v="53"/>
    <x v="67"/>
    <x v="120"/>
    <x v="1788"/>
    <x v="38"/>
    <x v="0"/>
  </r>
  <r>
    <x v="53"/>
    <x v="68"/>
    <x v="121"/>
    <x v="1807"/>
    <x v="37"/>
    <x v="1"/>
  </r>
  <r>
    <x v="53"/>
    <x v="69"/>
    <x v="122"/>
    <x v="1824"/>
    <x v="37"/>
    <x v="0"/>
  </r>
  <r>
    <x v="53"/>
    <x v="70"/>
    <x v="123"/>
    <x v="1842"/>
    <x v="36"/>
    <x v="4"/>
  </r>
  <r>
    <x v="53"/>
    <x v="71"/>
    <x v="124"/>
    <x v="1860"/>
    <x v="36"/>
    <x v="0"/>
  </r>
  <r>
    <x v="53"/>
    <x v="72"/>
    <x v="125"/>
    <x v="1876"/>
    <x v="35"/>
    <x v="0"/>
  </r>
  <r>
    <x v="53"/>
    <x v="73"/>
    <x v="126"/>
    <x v="1894"/>
    <x v="35"/>
    <x v="0"/>
  </r>
  <r>
    <x v="53"/>
    <x v="74"/>
    <x v="127"/>
    <x v="1911"/>
    <x v="34"/>
    <x v="1"/>
  </r>
  <r>
    <x v="53"/>
    <x v="75"/>
    <x v="128"/>
    <x v="1931"/>
    <x v="34"/>
    <x v="0"/>
  </r>
  <r>
    <x v="53"/>
    <x v="76"/>
    <x v="129"/>
    <x v="1949"/>
    <x v="33"/>
    <x v="1"/>
  </r>
  <r>
    <x v="53"/>
    <x v="77"/>
    <x v="130"/>
    <x v="1962"/>
    <x v="33"/>
    <x v="0"/>
  </r>
  <r>
    <x v="53"/>
    <x v="78"/>
    <x v="131"/>
    <x v="1981"/>
    <x v="32"/>
    <x v="2"/>
  </r>
  <r>
    <x v="53"/>
    <x v="79"/>
    <x v="132"/>
    <x v="1998"/>
    <x v="32"/>
    <x v="1"/>
  </r>
  <r>
    <x v="53"/>
    <x v="80"/>
    <x v="133"/>
    <x v="2016"/>
    <x v="31"/>
    <x v="0"/>
  </r>
  <r>
    <x v="53"/>
    <x v="81"/>
    <x v="134"/>
    <x v="2032"/>
    <x v="31"/>
    <x v="0"/>
  </r>
  <r>
    <x v="53"/>
    <x v="82"/>
    <x v="135"/>
    <x v="2047"/>
    <x v="30"/>
    <x v="2"/>
  </r>
  <r>
    <x v="53"/>
    <x v="83"/>
    <x v="136"/>
    <x v="2065"/>
    <x v="30"/>
    <x v="0"/>
  </r>
  <r>
    <x v="53"/>
    <x v="84"/>
    <x v="137"/>
    <x v="2078"/>
    <x v="29"/>
    <x v="0"/>
  </r>
  <r>
    <x v="53"/>
    <x v="85"/>
    <x v="138"/>
    <x v="2097"/>
    <x v="29"/>
    <x v="0"/>
  </r>
  <r>
    <x v="53"/>
    <x v="86"/>
    <x v="139"/>
    <x v="2114"/>
    <x v="28"/>
    <x v="0"/>
  </r>
  <r>
    <x v="53"/>
    <x v="87"/>
    <x v="140"/>
    <x v="2127"/>
    <x v="28"/>
    <x v="0"/>
  </r>
  <r>
    <x v="53"/>
    <x v="88"/>
    <x v="141"/>
    <x v="2142"/>
    <x v="27"/>
    <x v="2"/>
  </r>
  <r>
    <x v="53"/>
    <x v="89"/>
    <x v="142"/>
    <x v="2159"/>
    <x v="27"/>
    <x v="1"/>
  </r>
  <r>
    <x v="53"/>
    <x v="90"/>
    <x v="143"/>
    <x v="2173"/>
    <x v="26"/>
    <x v="0"/>
  </r>
  <r>
    <x v="53"/>
    <x v="91"/>
    <x v="144"/>
    <x v="2190"/>
    <x v="26"/>
    <x v="0"/>
  </r>
  <r>
    <x v="53"/>
    <x v="92"/>
    <x v="145"/>
    <x v="2205"/>
    <x v="25"/>
    <x v="0"/>
  </r>
  <r>
    <x v="53"/>
    <x v="93"/>
    <x v="146"/>
    <x v="2218"/>
    <x v="25"/>
    <x v="0"/>
  </r>
  <r>
    <x v="53"/>
    <x v="94"/>
    <x v="147"/>
    <x v="2235"/>
    <x v="24"/>
    <x v="2"/>
  </r>
  <r>
    <x v="53"/>
    <x v="95"/>
    <x v="148"/>
    <x v="2251"/>
    <x v="24"/>
    <x v="0"/>
  </r>
  <r>
    <x v="53"/>
    <x v="96"/>
    <x v="149"/>
    <x v="2263"/>
    <x v="23"/>
    <x v="1"/>
  </r>
  <r>
    <x v="53"/>
    <x v="97"/>
    <x v="150"/>
    <x v="2277"/>
    <x v="23"/>
    <x v="0"/>
  </r>
  <r>
    <x v="53"/>
    <x v="98"/>
    <x v="151"/>
    <x v="2292"/>
    <x v="22"/>
    <x v="0"/>
  </r>
  <r>
    <x v="54"/>
    <x v="54"/>
    <x v="108"/>
    <x v="1557"/>
    <x v="44"/>
    <x v="2"/>
  </r>
  <r>
    <x v="54"/>
    <x v="55"/>
    <x v="109"/>
    <x v="1575"/>
    <x v="43"/>
    <x v="2"/>
  </r>
  <r>
    <x v="54"/>
    <x v="56"/>
    <x v="110"/>
    <x v="1597"/>
    <x v="43"/>
    <x v="0"/>
  </r>
  <r>
    <x v="54"/>
    <x v="57"/>
    <x v="111"/>
    <x v="1616"/>
    <x v="42"/>
    <x v="0"/>
  </r>
  <r>
    <x v="54"/>
    <x v="58"/>
    <x v="112"/>
    <x v="1636"/>
    <x v="42"/>
    <x v="4"/>
  </r>
  <r>
    <x v="54"/>
    <x v="59"/>
    <x v="113"/>
    <x v="1658"/>
    <x v="41"/>
    <x v="0"/>
  </r>
  <r>
    <x v="54"/>
    <x v="60"/>
    <x v="114"/>
    <x v="1675"/>
    <x v="41"/>
    <x v="0"/>
  </r>
  <r>
    <x v="54"/>
    <x v="61"/>
    <x v="115"/>
    <x v="1697"/>
    <x v="40"/>
    <x v="3"/>
  </r>
  <r>
    <x v="54"/>
    <x v="62"/>
    <x v="116"/>
    <x v="1716"/>
    <x v="40"/>
    <x v="0"/>
  </r>
  <r>
    <x v="54"/>
    <x v="63"/>
    <x v="117"/>
    <x v="1734"/>
    <x v="39"/>
    <x v="2"/>
  </r>
  <r>
    <x v="54"/>
    <x v="64"/>
    <x v="118"/>
    <x v="1754"/>
    <x v="39"/>
    <x v="3"/>
  </r>
  <r>
    <x v="54"/>
    <x v="65"/>
    <x v="119"/>
    <x v="1774"/>
    <x v="38"/>
    <x v="0"/>
  </r>
  <r>
    <x v="54"/>
    <x v="66"/>
    <x v="120"/>
    <x v="1792"/>
    <x v="38"/>
    <x v="0"/>
  </r>
  <r>
    <x v="54"/>
    <x v="67"/>
    <x v="121"/>
    <x v="1810"/>
    <x v="37"/>
    <x v="2"/>
  </r>
  <r>
    <x v="54"/>
    <x v="68"/>
    <x v="122"/>
    <x v="1830"/>
    <x v="37"/>
    <x v="2"/>
  </r>
  <r>
    <x v="54"/>
    <x v="69"/>
    <x v="123"/>
    <x v="1847"/>
    <x v="36"/>
    <x v="0"/>
  </r>
  <r>
    <x v="54"/>
    <x v="70"/>
    <x v="124"/>
    <x v="1867"/>
    <x v="36"/>
    <x v="3"/>
  </r>
  <r>
    <x v="54"/>
    <x v="71"/>
    <x v="125"/>
    <x v="1883"/>
    <x v="35"/>
    <x v="0"/>
  </r>
  <r>
    <x v="54"/>
    <x v="72"/>
    <x v="126"/>
    <x v="1901"/>
    <x v="35"/>
    <x v="0"/>
  </r>
  <r>
    <x v="54"/>
    <x v="73"/>
    <x v="127"/>
    <x v="1918"/>
    <x v="34"/>
    <x v="3"/>
  </r>
  <r>
    <x v="54"/>
    <x v="74"/>
    <x v="128"/>
    <x v="1935"/>
    <x v="34"/>
    <x v="0"/>
  </r>
  <r>
    <x v="54"/>
    <x v="75"/>
    <x v="129"/>
    <x v="1954"/>
    <x v="33"/>
    <x v="2"/>
  </r>
  <r>
    <x v="54"/>
    <x v="76"/>
    <x v="130"/>
    <x v="1972"/>
    <x v="33"/>
    <x v="2"/>
  </r>
  <r>
    <x v="54"/>
    <x v="77"/>
    <x v="131"/>
    <x v="1989"/>
    <x v="32"/>
    <x v="0"/>
  </r>
  <r>
    <x v="54"/>
    <x v="78"/>
    <x v="132"/>
    <x v="2006"/>
    <x v="32"/>
    <x v="1"/>
  </r>
  <r>
    <x v="54"/>
    <x v="79"/>
    <x v="133"/>
    <x v="2021"/>
    <x v="31"/>
    <x v="2"/>
  </r>
  <r>
    <x v="54"/>
    <x v="80"/>
    <x v="134"/>
    <x v="2038"/>
    <x v="31"/>
    <x v="0"/>
  </r>
  <r>
    <x v="54"/>
    <x v="81"/>
    <x v="135"/>
    <x v="2055"/>
    <x v="30"/>
    <x v="0"/>
  </r>
  <r>
    <x v="54"/>
    <x v="82"/>
    <x v="136"/>
    <x v="2073"/>
    <x v="30"/>
    <x v="2"/>
  </r>
  <r>
    <x v="54"/>
    <x v="83"/>
    <x v="137"/>
    <x v="2091"/>
    <x v="29"/>
    <x v="1"/>
  </r>
  <r>
    <x v="54"/>
    <x v="84"/>
    <x v="138"/>
    <x v="2105"/>
    <x v="29"/>
    <x v="0"/>
  </r>
  <r>
    <x v="54"/>
    <x v="85"/>
    <x v="139"/>
    <x v="2120"/>
    <x v="28"/>
    <x v="1"/>
  </r>
  <r>
    <x v="54"/>
    <x v="86"/>
    <x v="140"/>
    <x v="2136"/>
    <x v="28"/>
    <x v="1"/>
  </r>
  <r>
    <x v="54"/>
    <x v="87"/>
    <x v="141"/>
    <x v="2153"/>
    <x v="27"/>
    <x v="0"/>
  </r>
  <r>
    <x v="54"/>
    <x v="88"/>
    <x v="142"/>
    <x v="2167"/>
    <x v="27"/>
    <x v="3"/>
  </r>
  <r>
    <x v="54"/>
    <x v="89"/>
    <x v="143"/>
    <x v="2183"/>
    <x v="26"/>
    <x v="1"/>
  </r>
  <r>
    <x v="54"/>
    <x v="90"/>
    <x v="144"/>
    <x v="2199"/>
    <x v="26"/>
    <x v="0"/>
  </r>
  <r>
    <x v="54"/>
    <x v="91"/>
    <x v="145"/>
    <x v="2215"/>
    <x v="25"/>
    <x v="1"/>
  </r>
  <r>
    <x v="54"/>
    <x v="92"/>
    <x v="146"/>
    <x v="2231"/>
    <x v="25"/>
    <x v="0"/>
  </r>
  <r>
    <x v="54"/>
    <x v="93"/>
    <x v="147"/>
    <x v="2245"/>
    <x v="24"/>
    <x v="1"/>
  </r>
  <r>
    <x v="54"/>
    <x v="94"/>
    <x v="148"/>
    <x v="2261"/>
    <x v="24"/>
    <x v="1"/>
  </r>
  <r>
    <x v="54"/>
    <x v="95"/>
    <x v="149"/>
    <x v="2275"/>
    <x v="23"/>
    <x v="0"/>
  </r>
  <r>
    <x v="54"/>
    <x v="96"/>
    <x v="150"/>
    <x v="2289"/>
    <x v="23"/>
    <x v="0"/>
  </r>
  <r>
    <x v="54"/>
    <x v="97"/>
    <x v="151"/>
    <x v="2302"/>
    <x v="22"/>
    <x v="3"/>
  </r>
  <r>
    <x v="54"/>
    <x v="98"/>
    <x v="152"/>
    <x v="2314"/>
    <x v="22"/>
    <x v="1"/>
  </r>
  <r>
    <x v="55"/>
    <x v="55"/>
    <x v="110"/>
    <x v="1598"/>
    <x v="43"/>
    <x v="0"/>
  </r>
  <r>
    <x v="55"/>
    <x v="56"/>
    <x v="111"/>
    <x v="1617"/>
    <x v="42"/>
    <x v="1"/>
  </r>
  <r>
    <x v="55"/>
    <x v="57"/>
    <x v="112"/>
    <x v="1638"/>
    <x v="42"/>
    <x v="0"/>
  </r>
  <r>
    <x v="55"/>
    <x v="58"/>
    <x v="113"/>
    <x v="1660"/>
    <x v="41"/>
    <x v="3"/>
  </r>
  <r>
    <x v="55"/>
    <x v="59"/>
    <x v="114"/>
    <x v="1677"/>
    <x v="41"/>
    <x v="0"/>
  </r>
  <r>
    <x v="55"/>
    <x v="60"/>
    <x v="115"/>
    <x v="1698"/>
    <x v="40"/>
    <x v="1"/>
  </r>
  <r>
    <x v="55"/>
    <x v="61"/>
    <x v="116"/>
    <x v="1719"/>
    <x v="40"/>
    <x v="0"/>
  </r>
  <r>
    <x v="55"/>
    <x v="62"/>
    <x v="117"/>
    <x v="1736"/>
    <x v="39"/>
    <x v="2"/>
  </r>
  <r>
    <x v="55"/>
    <x v="63"/>
    <x v="118"/>
    <x v="1757"/>
    <x v="39"/>
    <x v="1"/>
  </r>
  <r>
    <x v="55"/>
    <x v="64"/>
    <x v="119"/>
    <x v="1776"/>
    <x v="38"/>
    <x v="1"/>
  </r>
  <r>
    <x v="55"/>
    <x v="65"/>
    <x v="120"/>
    <x v="1796"/>
    <x v="38"/>
    <x v="0"/>
  </r>
  <r>
    <x v="55"/>
    <x v="66"/>
    <x v="121"/>
    <x v="1815"/>
    <x v="37"/>
    <x v="1"/>
  </r>
  <r>
    <x v="55"/>
    <x v="67"/>
    <x v="122"/>
    <x v="1833"/>
    <x v="37"/>
    <x v="0"/>
  </r>
  <r>
    <x v="55"/>
    <x v="68"/>
    <x v="123"/>
    <x v="1851"/>
    <x v="36"/>
    <x v="1"/>
  </r>
  <r>
    <x v="55"/>
    <x v="69"/>
    <x v="124"/>
    <x v="1869"/>
    <x v="36"/>
    <x v="0"/>
  </r>
  <r>
    <x v="55"/>
    <x v="70"/>
    <x v="125"/>
    <x v="1890"/>
    <x v="35"/>
    <x v="1"/>
  </r>
  <r>
    <x v="55"/>
    <x v="71"/>
    <x v="126"/>
    <x v="1907"/>
    <x v="35"/>
    <x v="0"/>
  </r>
  <r>
    <x v="55"/>
    <x v="72"/>
    <x v="127"/>
    <x v="1923"/>
    <x v="34"/>
    <x v="0"/>
  </r>
  <r>
    <x v="55"/>
    <x v="73"/>
    <x v="128"/>
    <x v="1944"/>
    <x v="34"/>
    <x v="1"/>
  </r>
  <r>
    <x v="55"/>
    <x v="74"/>
    <x v="129"/>
    <x v="1959"/>
    <x v="33"/>
    <x v="0"/>
  </r>
  <r>
    <x v="55"/>
    <x v="75"/>
    <x v="130"/>
    <x v="1978"/>
    <x v="33"/>
    <x v="0"/>
  </r>
  <r>
    <x v="55"/>
    <x v="76"/>
    <x v="131"/>
    <x v="1994"/>
    <x v="32"/>
    <x v="0"/>
  </r>
  <r>
    <x v="55"/>
    <x v="77"/>
    <x v="132"/>
    <x v="2013"/>
    <x v="32"/>
    <x v="0"/>
  </r>
  <r>
    <x v="55"/>
    <x v="78"/>
    <x v="133"/>
    <x v="2031"/>
    <x v="31"/>
    <x v="2"/>
  </r>
  <r>
    <x v="55"/>
    <x v="79"/>
    <x v="134"/>
    <x v="2046"/>
    <x v="31"/>
    <x v="0"/>
  </r>
  <r>
    <x v="55"/>
    <x v="80"/>
    <x v="135"/>
    <x v="2064"/>
    <x v="30"/>
    <x v="0"/>
  </r>
  <r>
    <x v="55"/>
    <x v="81"/>
    <x v="136"/>
    <x v="2079"/>
    <x v="30"/>
    <x v="0"/>
  </r>
  <r>
    <x v="55"/>
    <x v="82"/>
    <x v="137"/>
    <x v="2098"/>
    <x v="29"/>
    <x v="1"/>
  </r>
  <r>
    <x v="55"/>
    <x v="83"/>
    <x v="138"/>
    <x v="2115"/>
    <x v="29"/>
    <x v="1"/>
  </r>
  <r>
    <x v="55"/>
    <x v="84"/>
    <x v="139"/>
    <x v="2133"/>
    <x v="28"/>
    <x v="0"/>
  </r>
  <r>
    <x v="55"/>
    <x v="85"/>
    <x v="140"/>
    <x v="2145"/>
    <x v="28"/>
    <x v="0"/>
  </r>
  <r>
    <x v="55"/>
    <x v="86"/>
    <x v="141"/>
    <x v="2161"/>
    <x v="27"/>
    <x v="1"/>
  </r>
  <r>
    <x v="55"/>
    <x v="87"/>
    <x v="142"/>
    <x v="2176"/>
    <x v="27"/>
    <x v="0"/>
  </r>
  <r>
    <x v="55"/>
    <x v="88"/>
    <x v="143"/>
    <x v="2193"/>
    <x v="26"/>
    <x v="1"/>
  </r>
  <r>
    <x v="55"/>
    <x v="89"/>
    <x v="144"/>
    <x v="2211"/>
    <x v="26"/>
    <x v="0"/>
  </r>
  <r>
    <x v="55"/>
    <x v="90"/>
    <x v="145"/>
    <x v="2223"/>
    <x v="25"/>
    <x v="1"/>
  </r>
  <r>
    <x v="55"/>
    <x v="91"/>
    <x v="146"/>
    <x v="2239"/>
    <x v="25"/>
    <x v="0"/>
  </r>
  <r>
    <x v="55"/>
    <x v="92"/>
    <x v="147"/>
    <x v="2256"/>
    <x v="24"/>
    <x v="0"/>
  </r>
  <r>
    <x v="55"/>
    <x v="93"/>
    <x v="148"/>
    <x v="2270"/>
    <x v="24"/>
    <x v="0"/>
  </r>
  <r>
    <x v="55"/>
    <x v="94"/>
    <x v="149"/>
    <x v="2283"/>
    <x v="23"/>
    <x v="1"/>
  </r>
  <r>
    <x v="55"/>
    <x v="95"/>
    <x v="150"/>
    <x v="2299"/>
    <x v="23"/>
    <x v="0"/>
  </r>
  <r>
    <x v="55"/>
    <x v="96"/>
    <x v="151"/>
    <x v="2311"/>
    <x v="22"/>
    <x v="0"/>
  </r>
  <r>
    <x v="55"/>
    <x v="97"/>
    <x v="152"/>
    <x v="2329"/>
    <x v="22"/>
    <x v="0"/>
  </r>
  <r>
    <x v="55"/>
    <x v="98"/>
    <x v="153"/>
    <x v="2344"/>
    <x v="21"/>
    <x v="2"/>
  </r>
  <r>
    <x v="56"/>
    <x v="56"/>
    <x v="112"/>
    <x v="1639"/>
    <x v="42"/>
    <x v="0"/>
  </r>
  <r>
    <x v="56"/>
    <x v="57"/>
    <x v="113"/>
    <x v="1661"/>
    <x v="41"/>
    <x v="0"/>
  </r>
  <r>
    <x v="56"/>
    <x v="58"/>
    <x v="114"/>
    <x v="1680"/>
    <x v="41"/>
    <x v="1"/>
  </r>
  <r>
    <x v="56"/>
    <x v="59"/>
    <x v="115"/>
    <x v="1700"/>
    <x v="40"/>
    <x v="0"/>
  </r>
  <r>
    <x v="56"/>
    <x v="60"/>
    <x v="116"/>
    <x v="1720"/>
    <x v="40"/>
    <x v="0"/>
  </r>
  <r>
    <x v="56"/>
    <x v="61"/>
    <x v="117"/>
    <x v="1740"/>
    <x v="39"/>
    <x v="1"/>
  </r>
  <r>
    <x v="56"/>
    <x v="62"/>
    <x v="118"/>
    <x v="1759"/>
    <x v="39"/>
    <x v="0"/>
  </r>
  <r>
    <x v="56"/>
    <x v="63"/>
    <x v="119"/>
    <x v="1778"/>
    <x v="38"/>
    <x v="0"/>
  </r>
  <r>
    <x v="56"/>
    <x v="64"/>
    <x v="120"/>
    <x v="1800"/>
    <x v="38"/>
    <x v="1"/>
  </r>
  <r>
    <x v="56"/>
    <x v="65"/>
    <x v="121"/>
    <x v="1817"/>
    <x v="37"/>
    <x v="0"/>
  </r>
  <r>
    <x v="56"/>
    <x v="66"/>
    <x v="122"/>
    <x v="1836"/>
    <x v="37"/>
    <x v="0"/>
  </r>
  <r>
    <x v="56"/>
    <x v="67"/>
    <x v="123"/>
    <x v="1856"/>
    <x v="36"/>
    <x v="1"/>
  </r>
  <r>
    <x v="56"/>
    <x v="68"/>
    <x v="124"/>
    <x v="1874"/>
    <x v="36"/>
    <x v="0"/>
  </r>
  <r>
    <x v="56"/>
    <x v="69"/>
    <x v="125"/>
    <x v="1893"/>
    <x v="35"/>
    <x v="0"/>
  </r>
  <r>
    <x v="56"/>
    <x v="70"/>
    <x v="126"/>
    <x v="1910"/>
    <x v="35"/>
    <x v="1"/>
  </r>
  <r>
    <x v="56"/>
    <x v="71"/>
    <x v="127"/>
    <x v="1930"/>
    <x v="34"/>
    <x v="0"/>
  </r>
  <r>
    <x v="56"/>
    <x v="72"/>
    <x v="128"/>
    <x v="1950"/>
    <x v="34"/>
    <x v="0"/>
  </r>
  <r>
    <x v="56"/>
    <x v="73"/>
    <x v="129"/>
    <x v="1965"/>
    <x v="33"/>
    <x v="1"/>
  </r>
  <r>
    <x v="56"/>
    <x v="74"/>
    <x v="130"/>
    <x v="1983"/>
    <x v="33"/>
    <x v="0"/>
  </r>
  <r>
    <x v="56"/>
    <x v="75"/>
    <x v="131"/>
    <x v="2003"/>
    <x v="32"/>
    <x v="0"/>
  </r>
  <r>
    <x v="56"/>
    <x v="76"/>
    <x v="132"/>
    <x v="2019"/>
    <x v="32"/>
    <x v="1"/>
  </r>
  <r>
    <x v="56"/>
    <x v="77"/>
    <x v="133"/>
    <x v="2035"/>
    <x v="31"/>
    <x v="0"/>
  </r>
  <r>
    <x v="56"/>
    <x v="78"/>
    <x v="134"/>
    <x v="2052"/>
    <x v="31"/>
    <x v="0"/>
  </r>
  <r>
    <x v="56"/>
    <x v="79"/>
    <x v="135"/>
    <x v="2071"/>
    <x v="30"/>
    <x v="1"/>
  </r>
  <r>
    <x v="56"/>
    <x v="80"/>
    <x v="136"/>
    <x v="2088"/>
    <x v="30"/>
    <x v="0"/>
  </r>
  <r>
    <x v="56"/>
    <x v="81"/>
    <x v="137"/>
    <x v="2104"/>
    <x v="29"/>
    <x v="0"/>
  </r>
  <r>
    <x v="56"/>
    <x v="82"/>
    <x v="138"/>
    <x v="2120"/>
    <x v="29"/>
    <x v="1"/>
  </r>
  <r>
    <x v="56"/>
    <x v="83"/>
    <x v="139"/>
    <x v="2138"/>
    <x v="28"/>
    <x v="0"/>
  </r>
  <r>
    <x v="56"/>
    <x v="84"/>
    <x v="140"/>
    <x v="2154"/>
    <x v="28"/>
    <x v="0"/>
  </r>
  <r>
    <x v="56"/>
    <x v="85"/>
    <x v="141"/>
    <x v="2170"/>
    <x v="27"/>
    <x v="0"/>
  </r>
  <r>
    <x v="56"/>
    <x v="86"/>
    <x v="142"/>
    <x v="2186"/>
    <x v="27"/>
    <x v="0"/>
  </r>
  <r>
    <x v="56"/>
    <x v="87"/>
    <x v="143"/>
    <x v="2202"/>
    <x v="26"/>
    <x v="0"/>
  </r>
  <r>
    <x v="56"/>
    <x v="88"/>
    <x v="144"/>
    <x v="2217"/>
    <x v="26"/>
    <x v="1"/>
  </r>
  <r>
    <x v="56"/>
    <x v="89"/>
    <x v="145"/>
    <x v="2234"/>
    <x v="25"/>
    <x v="0"/>
  </r>
  <r>
    <x v="56"/>
    <x v="90"/>
    <x v="146"/>
    <x v="2252"/>
    <x v="25"/>
    <x v="0"/>
  </r>
  <r>
    <x v="56"/>
    <x v="91"/>
    <x v="147"/>
    <x v="2264"/>
    <x v="24"/>
    <x v="1"/>
  </r>
  <r>
    <x v="56"/>
    <x v="92"/>
    <x v="148"/>
    <x v="2279"/>
    <x v="24"/>
    <x v="0"/>
  </r>
  <r>
    <x v="56"/>
    <x v="93"/>
    <x v="149"/>
    <x v="2295"/>
    <x v="23"/>
    <x v="0"/>
  </r>
  <r>
    <x v="56"/>
    <x v="94"/>
    <x v="150"/>
    <x v="2308"/>
    <x v="23"/>
    <x v="1"/>
  </r>
  <r>
    <x v="56"/>
    <x v="95"/>
    <x v="151"/>
    <x v="2324"/>
    <x v="22"/>
    <x v="0"/>
  </r>
  <r>
    <x v="56"/>
    <x v="96"/>
    <x v="152"/>
    <x v="2338"/>
    <x v="22"/>
    <x v="0"/>
  </r>
  <r>
    <x v="56"/>
    <x v="97"/>
    <x v="153"/>
    <x v="2353"/>
    <x v="21"/>
    <x v="1"/>
  </r>
  <r>
    <x v="56"/>
    <x v="98"/>
    <x v="154"/>
    <x v="2367"/>
    <x v="21"/>
    <x v="0"/>
  </r>
  <r>
    <x v="57"/>
    <x v="57"/>
    <x v="114"/>
    <x v="1681"/>
    <x v="41"/>
    <x v="0"/>
  </r>
  <r>
    <x v="57"/>
    <x v="58"/>
    <x v="115"/>
    <x v="1701"/>
    <x v="40"/>
    <x v="0"/>
  </r>
  <r>
    <x v="57"/>
    <x v="59"/>
    <x v="116"/>
    <x v="1721"/>
    <x v="40"/>
    <x v="0"/>
  </r>
  <r>
    <x v="57"/>
    <x v="60"/>
    <x v="117"/>
    <x v="1743"/>
    <x v="39"/>
    <x v="0"/>
  </r>
  <r>
    <x v="57"/>
    <x v="61"/>
    <x v="118"/>
    <x v="1761"/>
    <x v="39"/>
    <x v="0"/>
  </r>
  <r>
    <x v="57"/>
    <x v="62"/>
    <x v="119"/>
    <x v="1782"/>
    <x v="38"/>
    <x v="0"/>
  </r>
  <r>
    <x v="57"/>
    <x v="63"/>
    <x v="120"/>
    <x v="1802"/>
    <x v="38"/>
    <x v="0"/>
  </r>
  <r>
    <x v="57"/>
    <x v="64"/>
    <x v="121"/>
    <x v="1819"/>
    <x v="37"/>
    <x v="0"/>
  </r>
  <r>
    <x v="57"/>
    <x v="65"/>
    <x v="122"/>
    <x v="1840"/>
    <x v="37"/>
    <x v="0"/>
  </r>
  <r>
    <x v="57"/>
    <x v="66"/>
    <x v="123"/>
    <x v="1859"/>
    <x v="36"/>
    <x v="0"/>
  </r>
  <r>
    <x v="57"/>
    <x v="67"/>
    <x v="124"/>
    <x v="1877"/>
    <x v="36"/>
    <x v="0"/>
  </r>
  <r>
    <x v="57"/>
    <x v="68"/>
    <x v="125"/>
    <x v="1896"/>
    <x v="35"/>
    <x v="0"/>
  </r>
  <r>
    <x v="57"/>
    <x v="69"/>
    <x v="126"/>
    <x v="1917"/>
    <x v="35"/>
    <x v="0"/>
  </r>
  <r>
    <x v="57"/>
    <x v="70"/>
    <x v="127"/>
    <x v="1933"/>
    <x v="34"/>
    <x v="0"/>
  </r>
  <r>
    <x v="57"/>
    <x v="71"/>
    <x v="128"/>
    <x v="1953"/>
    <x v="34"/>
    <x v="0"/>
  </r>
  <r>
    <x v="57"/>
    <x v="72"/>
    <x v="129"/>
    <x v="1971"/>
    <x v="33"/>
    <x v="0"/>
  </r>
  <r>
    <x v="57"/>
    <x v="73"/>
    <x v="130"/>
    <x v="1990"/>
    <x v="33"/>
    <x v="0"/>
  </r>
  <r>
    <x v="57"/>
    <x v="74"/>
    <x v="131"/>
    <x v="2008"/>
    <x v="32"/>
    <x v="0"/>
  </r>
  <r>
    <x v="57"/>
    <x v="75"/>
    <x v="132"/>
    <x v="2023"/>
    <x v="32"/>
    <x v="0"/>
  </r>
  <r>
    <x v="57"/>
    <x v="76"/>
    <x v="133"/>
    <x v="2041"/>
    <x v="31"/>
    <x v="0"/>
  </r>
  <r>
    <x v="57"/>
    <x v="77"/>
    <x v="134"/>
    <x v="2060"/>
    <x v="31"/>
    <x v="0"/>
  </r>
  <r>
    <x v="57"/>
    <x v="78"/>
    <x v="135"/>
    <x v="2076"/>
    <x v="30"/>
    <x v="0"/>
  </r>
  <r>
    <x v="57"/>
    <x v="79"/>
    <x v="136"/>
    <x v="2095"/>
    <x v="30"/>
    <x v="0"/>
  </r>
  <r>
    <x v="57"/>
    <x v="80"/>
    <x v="137"/>
    <x v="2113"/>
    <x v="29"/>
    <x v="0"/>
  </r>
  <r>
    <x v="57"/>
    <x v="81"/>
    <x v="138"/>
    <x v="2129"/>
    <x v="29"/>
    <x v="0"/>
  </r>
  <r>
    <x v="57"/>
    <x v="82"/>
    <x v="139"/>
    <x v="2143"/>
    <x v="28"/>
    <x v="0"/>
  </r>
  <r>
    <x v="57"/>
    <x v="83"/>
    <x v="140"/>
    <x v="2160"/>
    <x v="28"/>
    <x v="0"/>
  </r>
  <r>
    <x v="57"/>
    <x v="84"/>
    <x v="141"/>
    <x v="2177"/>
    <x v="27"/>
    <x v="0"/>
  </r>
  <r>
    <x v="57"/>
    <x v="85"/>
    <x v="142"/>
    <x v="2194"/>
    <x v="27"/>
    <x v="0"/>
  </r>
  <r>
    <x v="57"/>
    <x v="86"/>
    <x v="143"/>
    <x v="2212"/>
    <x v="26"/>
    <x v="0"/>
  </r>
  <r>
    <x v="57"/>
    <x v="87"/>
    <x v="144"/>
    <x v="2228"/>
    <x v="26"/>
    <x v="0"/>
  </r>
  <r>
    <x v="57"/>
    <x v="88"/>
    <x v="145"/>
    <x v="2242"/>
    <x v="25"/>
    <x v="0"/>
  </r>
  <r>
    <x v="57"/>
    <x v="89"/>
    <x v="146"/>
    <x v="2259"/>
    <x v="25"/>
    <x v="0"/>
  </r>
  <r>
    <x v="57"/>
    <x v="90"/>
    <x v="147"/>
    <x v="2273"/>
    <x v="24"/>
    <x v="0"/>
  </r>
  <r>
    <x v="57"/>
    <x v="91"/>
    <x v="148"/>
    <x v="2288"/>
    <x v="24"/>
    <x v="0"/>
  </r>
  <r>
    <x v="57"/>
    <x v="92"/>
    <x v="149"/>
    <x v="2303"/>
    <x v="23"/>
    <x v="0"/>
  </r>
  <r>
    <x v="57"/>
    <x v="93"/>
    <x v="150"/>
    <x v="2315"/>
    <x v="23"/>
    <x v="0"/>
  </r>
  <r>
    <x v="57"/>
    <x v="94"/>
    <x v="151"/>
    <x v="2333"/>
    <x v="22"/>
    <x v="0"/>
  </r>
  <r>
    <x v="57"/>
    <x v="95"/>
    <x v="152"/>
    <x v="2348"/>
    <x v="22"/>
    <x v="0"/>
  </r>
  <r>
    <x v="57"/>
    <x v="96"/>
    <x v="153"/>
    <x v="2363"/>
    <x v="21"/>
    <x v="0"/>
  </r>
  <r>
    <x v="57"/>
    <x v="97"/>
    <x v="154"/>
    <x v="2377"/>
    <x v="21"/>
    <x v="0"/>
  </r>
  <r>
    <x v="57"/>
    <x v="98"/>
    <x v="155"/>
    <x v="2391"/>
    <x v="20"/>
    <x v="0"/>
  </r>
  <r>
    <x v="58"/>
    <x v="58"/>
    <x v="116"/>
    <x v="1722"/>
    <x v="40"/>
    <x v="5"/>
  </r>
  <r>
    <x v="58"/>
    <x v="59"/>
    <x v="117"/>
    <x v="1744"/>
    <x v="39"/>
    <x v="0"/>
  </r>
  <r>
    <x v="58"/>
    <x v="60"/>
    <x v="118"/>
    <x v="1762"/>
    <x v="39"/>
    <x v="1"/>
  </r>
  <r>
    <x v="58"/>
    <x v="61"/>
    <x v="119"/>
    <x v="1783"/>
    <x v="38"/>
    <x v="3"/>
  </r>
  <r>
    <x v="58"/>
    <x v="62"/>
    <x v="120"/>
    <x v="1803"/>
    <x v="38"/>
    <x v="2"/>
  </r>
  <r>
    <x v="58"/>
    <x v="63"/>
    <x v="121"/>
    <x v="1821"/>
    <x v="37"/>
    <x v="3"/>
  </r>
  <r>
    <x v="58"/>
    <x v="64"/>
    <x v="122"/>
    <x v="1842"/>
    <x v="37"/>
    <x v="4"/>
  </r>
  <r>
    <x v="58"/>
    <x v="65"/>
    <x v="123"/>
    <x v="1862"/>
    <x v="36"/>
    <x v="0"/>
  </r>
  <r>
    <x v="58"/>
    <x v="66"/>
    <x v="124"/>
    <x v="1879"/>
    <x v="36"/>
    <x v="2"/>
  </r>
  <r>
    <x v="58"/>
    <x v="67"/>
    <x v="125"/>
    <x v="1900"/>
    <x v="35"/>
    <x v="2"/>
  </r>
  <r>
    <x v="58"/>
    <x v="68"/>
    <x v="126"/>
    <x v="1918"/>
    <x v="35"/>
    <x v="3"/>
  </r>
  <r>
    <x v="58"/>
    <x v="69"/>
    <x v="127"/>
    <x v="1937"/>
    <x v="34"/>
    <x v="0"/>
  </r>
  <r>
    <x v="58"/>
    <x v="70"/>
    <x v="128"/>
    <x v="1956"/>
    <x v="34"/>
    <x v="3"/>
  </r>
  <r>
    <x v="58"/>
    <x v="71"/>
    <x v="129"/>
    <x v="1976"/>
    <x v="33"/>
    <x v="0"/>
  </r>
  <r>
    <x v="58"/>
    <x v="72"/>
    <x v="130"/>
    <x v="1993"/>
    <x v="33"/>
    <x v="0"/>
  </r>
  <r>
    <x v="58"/>
    <x v="73"/>
    <x v="131"/>
    <x v="2012"/>
    <x v="32"/>
    <x v="2"/>
  </r>
  <r>
    <x v="58"/>
    <x v="74"/>
    <x v="132"/>
    <x v="2031"/>
    <x v="32"/>
    <x v="2"/>
  </r>
  <r>
    <x v="58"/>
    <x v="75"/>
    <x v="133"/>
    <x v="2047"/>
    <x v="31"/>
    <x v="2"/>
  </r>
  <r>
    <x v="58"/>
    <x v="76"/>
    <x v="134"/>
    <x v="2066"/>
    <x v="31"/>
    <x v="2"/>
  </r>
  <r>
    <x v="58"/>
    <x v="77"/>
    <x v="135"/>
    <x v="2082"/>
    <x v="30"/>
    <x v="0"/>
  </r>
  <r>
    <x v="58"/>
    <x v="78"/>
    <x v="136"/>
    <x v="2100"/>
    <x v="30"/>
    <x v="3"/>
  </r>
  <r>
    <x v="58"/>
    <x v="79"/>
    <x v="137"/>
    <x v="2118"/>
    <x v="29"/>
    <x v="1"/>
  </r>
  <r>
    <x v="58"/>
    <x v="80"/>
    <x v="138"/>
    <x v="2135"/>
    <x v="29"/>
    <x v="0"/>
  </r>
  <r>
    <x v="58"/>
    <x v="81"/>
    <x v="139"/>
    <x v="2151"/>
    <x v="28"/>
    <x v="0"/>
  </r>
  <r>
    <x v="58"/>
    <x v="82"/>
    <x v="140"/>
    <x v="2167"/>
    <x v="28"/>
    <x v="3"/>
  </r>
  <r>
    <x v="58"/>
    <x v="83"/>
    <x v="141"/>
    <x v="2184"/>
    <x v="27"/>
    <x v="2"/>
  </r>
  <r>
    <x v="58"/>
    <x v="84"/>
    <x v="142"/>
    <x v="2201"/>
    <x v="27"/>
    <x v="0"/>
  </r>
  <r>
    <x v="58"/>
    <x v="85"/>
    <x v="143"/>
    <x v="2217"/>
    <x v="26"/>
    <x v="1"/>
  </r>
  <r>
    <x v="58"/>
    <x v="86"/>
    <x v="144"/>
    <x v="2235"/>
    <x v="26"/>
    <x v="2"/>
  </r>
  <r>
    <x v="58"/>
    <x v="87"/>
    <x v="145"/>
    <x v="2253"/>
    <x v="25"/>
    <x v="0"/>
  </r>
  <r>
    <x v="58"/>
    <x v="88"/>
    <x v="146"/>
    <x v="2267"/>
    <x v="25"/>
    <x v="2"/>
  </r>
  <r>
    <x v="58"/>
    <x v="89"/>
    <x v="147"/>
    <x v="2281"/>
    <x v="24"/>
    <x v="2"/>
  </r>
  <r>
    <x v="58"/>
    <x v="90"/>
    <x v="148"/>
    <x v="2297"/>
    <x v="24"/>
    <x v="1"/>
  </r>
  <r>
    <x v="58"/>
    <x v="91"/>
    <x v="149"/>
    <x v="2310"/>
    <x v="23"/>
    <x v="1"/>
  </r>
  <r>
    <x v="58"/>
    <x v="92"/>
    <x v="150"/>
    <x v="2327"/>
    <x v="23"/>
    <x v="0"/>
  </r>
  <r>
    <x v="58"/>
    <x v="93"/>
    <x v="151"/>
    <x v="2344"/>
    <x v="22"/>
    <x v="2"/>
  </r>
  <r>
    <x v="58"/>
    <x v="94"/>
    <x v="152"/>
    <x v="2355"/>
    <x v="22"/>
    <x v="2"/>
  </r>
  <r>
    <x v="58"/>
    <x v="95"/>
    <x v="153"/>
    <x v="2370"/>
    <x v="21"/>
    <x v="0"/>
  </r>
  <r>
    <x v="58"/>
    <x v="96"/>
    <x v="154"/>
    <x v="2386"/>
    <x v="21"/>
    <x v="1"/>
  </r>
  <r>
    <x v="58"/>
    <x v="97"/>
    <x v="155"/>
    <x v="2403"/>
    <x v="20"/>
    <x v="1"/>
  </r>
  <r>
    <x v="58"/>
    <x v="98"/>
    <x v="156"/>
    <x v="2415"/>
    <x v="20"/>
    <x v="1"/>
  </r>
  <r>
    <x v="59"/>
    <x v="59"/>
    <x v="118"/>
    <x v="1763"/>
    <x v="39"/>
    <x v="0"/>
  </r>
  <r>
    <x v="59"/>
    <x v="60"/>
    <x v="119"/>
    <x v="1784"/>
    <x v="38"/>
    <x v="0"/>
  </r>
  <r>
    <x v="59"/>
    <x v="61"/>
    <x v="120"/>
    <x v="1804"/>
    <x v="38"/>
    <x v="0"/>
  </r>
  <r>
    <x v="59"/>
    <x v="62"/>
    <x v="121"/>
    <x v="1823"/>
    <x v="37"/>
    <x v="0"/>
  </r>
  <r>
    <x v="59"/>
    <x v="63"/>
    <x v="122"/>
    <x v="1843"/>
    <x v="37"/>
    <x v="0"/>
  </r>
  <r>
    <x v="59"/>
    <x v="64"/>
    <x v="123"/>
    <x v="1863"/>
    <x v="36"/>
    <x v="0"/>
  </r>
  <r>
    <x v="59"/>
    <x v="65"/>
    <x v="124"/>
    <x v="1882"/>
    <x v="36"/>
    <x v="0"/>
  </r>
  <r>
    <x v="59"/>
    <x v="66"/>
    <x v="125"/>
    <x v="1902"/>
    <x v="35"/>
    <x v="0"/>
  </r>
  <r>
    <x v="59"/>
    <x v="67"/>
    <x v="126"/>
    <x v="1919"/>
    <x v="35"/>
    <x v="0"/>
  </r>
  <r>
    <x v="59"/>
    <x v="68"/>
    <x v="127"/>
    <x v="1942"/>
    <x v="34"/>
    <x v="0"/>
  </r>
  <r>
    <x v="59"/>
    <x v="69"/>
    <x v="128"/>
    <x v="1958"/>
    <x v="34"/>
    <x v="0"/>
  </r>
  <r>
    <x v="59"/>
    <x v="70"/>
    <x v="129"/>
    <x v="1979"/>
    <x v="33"/>
    <x v="0"/>
  </r>
  <r>
    <x v="59"/>
    <x v="71"/>
    <x v="130"/>
    <x v="1997"/>
    <x v="33"/>
    <x v="0"/>
  </r>
  <r>
    <x v="59"/>
    <x v="72"/>
    <x v="131"/>
    <x v="2018"/>
    <x v="32"/>
    <x v="0"/>
  </r>
  <r>
    <x v="59"/>
    <x v="73"/>
    <x v="132"/>
    <x v="2033"/>
    <x v="32"/>
    <x v="0"/>
  </r>
  <r>
    <x v="59"/>
    <x v="74"/>
    <x v="133"/>
    <x v="2051"/>
    <x v="31"/>
    <x v="0"/>
  </r>
  <r>
    <x v="59"/>
    <x v="75"/>
    <x v="134"/>
    <x v="2070"/>
    <x v="31"/>
    <x v="0"/>
  </r>
  <r>
    <x v="59"/>
    <x v="76"/>
    <x v="135"/>
    <x v="2090"/>
    <x v="30"/>
    <x v="0"/>
  </r>
  <r>
    <x v="59"/>
    <x v="77"/>
    <x v="136"/>
    <x v="2107"/>
    <x v="30"/>
    <x v="0"/>
  </r>
  <r>
    <x v="59"/>
    <x v="78"/>
    <x v="137"/>
    <x v="2123"/>
    <x v="29"/>
    <x v="0"/>
  </r>
  <r>
    <x v="59"/>
    <x v="79"/>
    <x v="138"/>
    <x v="2140"/>
    <x v="29"/>
    <x v="0"/>
  </r>
  <r>
    <x v="59"/>
    <x v="80"/>
    <x v="139"/>
    <x v="2158"/>
    <x v="28"/>
    <x v="0"/>
  </r>
  <r>
    <x v="59"/>
    <x v="81"/>
    <x v="140"/>
    <x v="2174"/>
    <x v="28"/>
    <x v="0"/>
  </r>
  <r>
    <x v="59"/>
    <x v="82"/>
    <x v="141"/>
    <x v="2192"/>
    <x v="27"/>
    <x v="0"/>
  </r>
  <r>
    <x v="59"/>
    <x v="83"/>
    <x v="142"/>
    <x v="2210"/>
    <x v="27"/>
    <x v="0"/>
  </r>
  <r>
    <x v="59"/>
    <x v="84"/>
    <x v="143"/>
    <x v="2224"/>
    <x v="26"/>
    <x v="0"/>
  </r>
  <r>
    <x v="59"/>
    <x v="85"/>
    <x v="144"/>
    <x v="2241"/>
    <x v="26"/>
    <x v="0"/>
  </r>
  <r>
    <x v="59"/>
    <x v="86"/>
    <x v="145"/>
    <x v="2258"/>
    <x v="25"/>
    <x v="0"/>
  </r>
  <r>
    <x v="59"/>
    <x v="87"/>
    <x v="146"/>
    <x v="2274"/>
    <x v="25"/>
    <x v="0"/>
  </r>
  <r>
    <x v="59"/>
    <x v="88"/>
    <x v="147"/>
    <x v="2290"/>
    <x v="24"/>
    <x v="0"/>
  </r>
  <r>
    <x v="59"/>
    <x v="89"/>
    <x v="148"/>
    <x v="2306"/>
    <x v="24"/>
    <x v="0"/>
  </r>
  <r>
    <x v="59"/>
    <x v="90"/>
    <x v="149"/>
    <x v="2319"/>
    <x v="23"/>
    <x v="0"/>
  </r>
  <r>
    <x v="59"/>
    <x v="91"/>
    <x v="150"/>
    <x v="2335"/>
    <x v="23"/>
    <x v="0"/>
  </r>
  <r>
    <x v="59"/>
    <x v="92"/>
    <x v="151"/>
    <x v="2351"/>
    <x v="22"/>
    <x v="0"/>
  </r>
  <r>
    <x v="59"/>
    <x v="93"/>
    <x v="152"/>
    <x v="2365"/>
    <x v="22"/>
    <x v="0"/>
  </r>
  <r>
    <x v="59"/>
    <x v="94"/>
    <x v="153"/>
    <x v="2382"/>
    <x v="21"/>
    <x v="0"/>
  </r>
  <r>
    <x v="59"/>
    <x v="95"/>
    <x v="154"/>
    <x v="2396"/>
    <x v="21"/>
    <x v="0"/>
  </r>
  <r>
    <x v="59"/>
    <x v="96"/>
    <x v="155"/>
    <x v="2409"/>
    <x v="20"/>
    <x v="0"/>
  </r>
  <r>
    <x v="59"/>
    <x v="97"/>
    <x v="156"/>
    <x v="2424"/>
    <x v="20"/>
    <x v="0"/>
  </r>
  <r>
    <x v="59"/>
    <x v="98"/>
    <x v="157"/>
    <x v="2438"/>
    <x v="19"/>
    <x v="0"/>
  </r>
  <r>
    <x v="60"/>
    <x v="60"/>
    <x v="120"/>
    <x v="1805"/>
    <x v="38"/>
    <x v="0"/>
  </r>
  <r>
    <x v="60"/>
    <x v="61"/>
    <x v="121"/>
    <x v="1825"/>
    <x v="37"/>
    <x v="1"/>
  </r>
  <r>
    <x v="60"/>
    <x v="62"/>
    <x v="122"/>
    <x v="1844"/>
    <x v="37"/>
    <x v="0"/>
  </r>
  <r>
    <x v="60"/>
    <x v="63"/>
    <x v="123"/>
    <x v="1866"/>
    <x v="36"/>
    <x v="0"/>
  </r>
  <r>
    <x v="60"/>
    <x v="64"/>
    <x v="124"/>
    <x v="1885"/>
    <x v="36"/>
    <x v="1"/>
  </r>
  <r>
    <x v="60"/>
    <x v="65"/>
    <x v="125"/>
    <x v="1904"/>
    <x v="35"/>
    <x v="0"/>
  </r>
  <r>
    <x v="60"/>
    <x v="66"/>
    <x v="126"/>
    <x v="1922"/>
    <x v="35"/>
    <x v="0"/>
  </r>
  <r>
    <x v="60"/>
    <x v="67"/>
    <x v="127"/>
    <x v="1946"/>
    <x v="34"/>
    <x v="1"/>
  </r>
  <r>
    <x v="60"/>
    <x v="68"/>
    <x v="128"/>
    <x v="1961"/>
    <x v="34"/>
    <x v="0"/>
  </r>
  <r>
    <x v="60"/>
    <x v="69"/>
    <x v="129"/>
    <x v="1982"/>
    <x v="33"/>
    <x v="0"/>
  </r>
  <r>
    <x v="60"/>
    <x v="70"/>
    <x v="130"/>
    <x v="2001"/>
    <x v="33"/>
    <x v="1"/>
  </r>
  <r>
    <x v="60"/>
    <x v="71"/>
    <x v="131"/>
    <x v="2020"/>
    <x v="32"/>
    <x v="0"/>
  </r>
  <r>
    <x v="60"/>
    <x v="72"/>
    <x v="132"/>
    <x v="2036"/>
    <x v="32"/>
    <x v="0"/>
  </r>
  <r>
    <x v="60"/>
    <x v="73"/>
    <x v="133"/>
    <x v="2056"/>
    <x v="31"/>
    <x v="1"/>
  </r>
  <r>
    <x v="60"/>
    <x v="74"/>
    <x v="134"/>
    <x v="2074"/>
    <x v="31"/>
    <x v="0"/>
  </r>
  <r>
    <x v="60"/>
    <x v="75"/>
    <x v="135"/>
    <x v="2094"/>
    <x v="30"/>
    <x v="0"/>
  </r>
  <r>
    <x v="60"/>
    <x v="76"/>
    <x v="136"/>
    <x v="2112"/>
    <x v="30"/>
    <x v="1"/>
  </r>
  <r>
    <x v="60"/>
    <x v="77"/>
    <x v="137"/>
    <x v="2130"/>
    <x v="29"/>
    <x v="0"/>
  </r>
  <r>
    <x v="60"/>
    <x v="78"/>
    <x v="138"/>
    <x v="2146"/>
    <x v="29"/>
    <x v="0"/>
  </r>
  <r>
    <x v="60"/>
    <x v="79"/>
    <x v="139"/>
    <x v="2162"/>
    <x v="28"/>
    <x v="1"/>
  </r>
  <r>
    <x v="60"/>
    <x v="80"/>
    <x v="140"/>
    <x v="2180"/>
    <x v="28"/>
    <x v="0"/>
  </r>
  <r>
    <x v="60"/>
    <x v="81"/>
    <x v="141"/>
    <x v="2197"/>
    <x v="27"/>
    <x v="0"/>
  </r>
  <r>
    <x v="60"/>
    <x v="82"/>
    <x v="142"/>
    <x v="2215"/>
    <x v="27"/>
    <x v="1"/>
  </r>
  <r>
    <x v="60"/>
    <x v="83"/>
    <x v="143"/>
    <x v="2233"/>
    <x v="26"/>
    <x v="0"/>
  </r>
  <r>
    <x v="60"/>
    <x v="84"/>
    <x v="144"/>
    <x v="2250"/>
    <x v="26"/>
    <x v="0"/>
  </r>
  <r>
    <x v="60"/>
    <x v="85"/>
    <x v="145"/>
    <x v="2264"/>
    <x v="25"/>
    <x v="1"/>
  </r>
  <r>
    <x v="60"/>
    <x v="86"/>
    <x v="146"/>
    <x v="2280"/>
    <x v="25"/>
    <x v="0"/>
  </r>
  <r>
    <x v="60"/>
    <x v="87"/>
    <x v="147"/>
    <x v="2296"/>
    <x v="24"/>
    <x v="0"/>
  </r>
  <r>
    <x v="60"/>
    <x v="88"/>
    <x v="148"/>
    <x v="2310"/>
    <x v="24"/>
    <x v="1"/>
  </r>
  <r>
    <x v="60"/>
    <x v="89"/>
    <x v="149"/>
    <x v="2328"/>
    <x v="23"/>
    <x v="0"/>
  </r>
  <r>
    <x v="60"/>
    <x v="90"/>
    <x v="150"/>
    <x v="2345"/>
    <x v="23"/>
    <x v="0"/>
  </r>
  <r>
    <x v="60"/>
    <x v="91"/>
    <x v="151"/>
    <x v="2357"/>
    <x v="22"/>
    <x v="0"/>
  </r>
  <r>
    <x v="60"/>
    <x v="92"/>
    <x v="152"/>
    <x v="2373"/>
    <x v="22"/>
    <x v="0"/>
  </r>
  <r>
    <x v="60"/>
    <x v="93"/>
    <x v="153"/>
    <x v="2388"/>
    <x v="21"/>
    <x v="0"/>
  </r>
  <r>
    <x v="60"/>
    <x v="94"/>
    <x v="154"/>
    <x v="2405"/>
    <x v="21"/>
    <x v="1"/>
  </r>
  <r>
    <x v="60"/>
    <x v="95"/>
    <x v="155"/>
    <x v="2419"/>
    <x v="20"/>
    <x v="0"/>
  </r>
  <r>
    <x v="60"/>
    <x v="96"/>
    <x v="156"/>
    <x v="2432"/>
    <x v="20"/>
    <x v="0"/>
  </r>
  <r>
    <x v="60"/>
    <x v="97"/>
    <x v="157"/>
    <x v="2444"/>
    <x v="19"/>
    <x v="1"/>
  </r>
  <r>
    <x v="60"/>
    <x v="98"/>
    <x v="158"/>
    <x v="2458"/>
    <x v="19"/>
    <x v="0"/>
  </r>
  <r>
    <x v="61"/>
    <x v="61"/>
    <x v="122"/>
    <x v="1845"/>
    <x v="37"/>
    <x v="1"/>
  </r>
  <r>
    <x v="61"/>
    <x v="62"/>
    <x v="123"/>
    <x v="1867"/>
    <x v="36"/>
    <x v="3"/>
  </r>
  <r>
    <x v="61"/>
    <x v="63"/>
    <x v="124"/>
    <x v="1887"/>
    <x v="36"/>
    <x v="1"/>
  </r>
  <r>
    <x v="61"/>
    <x v="64"/>
    <x v="125"/>
    <x v="1905"/>
    <x v="35"/>
    <x v="2"/>
  </r>
  <r>
    <x v="61"/>
    <x v="65"/>
    <x v="126"/>
    <x v="1924"/>
    <x v="35"/>
    <x v="0"/>
  </r>
  <r>
    <x v="61"/>
    <x v="66"/>
    <x v="127"/>
    <x v="1947"/>
    <x v="34"/>
    <x v="1"/>
  </r>
  <r>
    <x v="61"/>
    <x v="67"/>
    <x v="128"/>
    <x v="1964"/>
    <x v="34"/>
    <x v="0"/>
  </r>
  <r>
    <x v="61"/>
    <x v="68"/>
    <x v="129"/>
    <x v="1984"/>
    <x v="33"/>
    <x v="2"/>
  </r>
  <r>
    <x v="61"/>
    <x v="69"/>
    <x v="130"/>
    <x v="2005"/>
    <x v="33"/>
    <x v="0"/>
  </r>
  <r>
    <x v="61"/>
    <x v="70"/>
    <x v="131"/>
    <x v="2021"/>
    <x v="32"/>
    <x v="2"/>
  </r>
  <r>
    <x v="61"/>
    <x v="71"/>
    <x v="132"/>
    <x v="2039"/>
    <x v="32"/>
    <x v="0"/>
  </r>
  <r>
    <x v="61"/>
    <x v="72"/>
    <x v="133"/>
    <x v="2061"/>
    <x v="31"/>
    <x v="0"/>
  </r>
  <r>
    <x v="61"/>
    <x v="73"/>
    <x v="134"/>
    <x v="2077"/>
    <x v="31"/>
    <x v="0"/>
  </r>
  <r>
    <x v="61"/>
    <x v="74"/>
    <x v="135"/>
    <x v="2098"/>
    <x v="30"/>
    <x v="1"/>
  </r>
  <r>
    <x v="61"/>
    <x v="75"/>
    <x v="136"/>
    <x v="2117"/>
    <x v="30"/>
    <x v="1"/>
  </r>
  <r>
    <x v="61"/>
    <x v="76"/>
    <x v="137"/>
    <x v="2134"/>
    <x v="29"/>
    <x v="1"/>
  </r>
  <r>
    <x v="61"/>
    <x v="77"/>
    <x v="138"/>
    <x v="2150"/>
    <x v="29"/>
    <x v="0"/>
  </r>
  <r>
    <x v="61"/>
    <x v="78"/>
    <x v="139"/>
    <x v="2167"/>
    <x v="28"/>
    <x v="3"/>
  </r>
  <r>
    <x v="61"/>
    <x v="79"/>
    <x v="140"/>
    <x v="2185"/>
    <x v="28"/>
    <x v="0"/>
  </r>
  <r>
    <x v="61"/>
    <x v="80"/>
    <x v="141"/>
    <x v="2203"/>
    <x v="27"/>
    <x v="0"/>
  </r>
  <r>
    <x v="61"/>
    <x v="81"/>
    <x v="142"/>
    <x v="2220"/>
    <x v="27"/>
    <x v="0"/>
  </r>
  <r>
    <x v="61"/>
    <x v="82"/>
    <x v="143"/>
    <x v="2236"/>
    <x v="26"/>
    <x v="1"/>
  </r>
  <r>
    <x v="61"/>
    <x v="83"/>
    <x v="144"/>
    <x v="2255"/>
    <x v="26"/>
    <x v="0"/>
  </r>
  <r>
    <x v="61"/>
    <x v="84"/>
    <x v="145"/>
    <x v="2271"/>
    <x v="25"/>
    <x v="0"/>
  </r>
  <r>
    <x v="61"/>
    <x v="85"/>
    <x v="146"/>
    <x v="2287"/>
    <x v="25"/>
    <x v="0"/>
  </r>
  <r>
    <x v="61"/>
    <x v="86"/>
    <x v="147"/>
    <x v="2302"/>
    <x v="24"/>
    <x v="3"/>
  </r>
  <r>
    <x v="61"/>
    <x v="87"/>
    <x v="148"/>
    <x v="2316"/>
    <x v="24"/>
    <x v="0"/>
  </r>
  <r>
    <x v="61"/>
    <x v="88"/>
    <x v="149"/>
    <x v="2334"/>
    <x v="23"/>
    <x v="1"/>
  </r>
  <r>
    <x v="61"/>
    <x v="89"/>
    <x v="150"/>
    <x v="2350"/>
    <x v="23"/>
    <x v="0"/>
  </r>
  <r>
    <x v="61"/>
    <x v="90"/>
    <x v="151"/>
    <x v="2366"/>
    <x v="22"/>
    <x v="1"/>
  </r>
  <r>
    <x v="61"/>
    <x v="91"/>
    <x v="152"/>
    <x v="2383"/>
    <x v="22"/>
    <x v="0"/>
  </r>
  <r>
    <x v="61"/>
    <x v="92"/>
    <x v="153"/>
    <x v="2398"/>
    <x v="21"/>
    <x v="0"/>
  </r>
  <r>
    <x v="61"/>
    <x v="93"/>
    <x v="154"/>
    <x v="2412"/>
    <x v="21"/>
    <x v="0"/>
  </r>
  <r>
    <x v="61"/>
    <x v="94"/>
    <x v="155"/>
    <x v="2426"/>
    <x v="20"/>
    <x v="1"/>
  </r>
  <r>
    <x v="61"/>
    <x v="95"/>
    <x v="156"/>
    <x v="2441"/>
    <x v="20"/>
    <x v="0"/>
  </r>
  <r>
    <x v="61"/>
    <x v="96"/>
    <x v="157"/>
    <x v="2453"/>
    <x v="19"/>
    <x v="0"/>
  </r>
  <r>
    <x v="61"/>
    <x v="97"/>
    <x v="158"/>
    <x v="2468"/>
    <x v="19"/>
    <x v="1"/>
  </r>
  <r>
    <x v="61"/>
    <x v="98"/>
    <x v="159"/>
    <x v="2480"/>
    <x v="18"/>
    <x v="2"/>
  </r>
  <r>
    <x v="62"/>
    <x v="62"/>
    <x v="124"/>
    <x v="1888"/>
    <x v="36"/>
    <x v="0"/>
  </r>
  <r>
    <x v="62"/>
    <x v="63"/>
    <x v="125"/>
    <x v="1906"/>
    <x v="35"/>
    <x v="1"/>
  </r>
  <r>
    <x v="62"/>
    <x v="64"/>
    <x v="126"/>
    <x v="1925"/>
    <x v="35"/>
    <x v="2"/>
  </r>
  <r>
    <x v="62"/>
    <x v="65"/>
    <x v="127"/>
    <x v="1948"/>
    <x v="34"/>
    <x v="0"/>
  </r>
  <r>
    <x v="62"/>
    <x v="66"/>
    <x v="128"/>
    <x v="1966"/>
    <x v="34"/>
    <x v="0"/>
  </r>
  <r>
    <x v="62"/>
    <x v="67"/>
    <x v="129"/>
    <x v="1985"/>
    <x v="33"/>
    <x v="2"/>
  </r>
  <r>
    <x v="62"/>
    <x v="68"/>
    <x v="130"/>
    <x v="2006"/>
    <x v="33"/>
    <x v="1"/>
  </r>
  <r>
    <x v="62"/>
    <x v="69"/>
    <x v="131"/>
    <x v="2024"/>
    <x v="32"/>
    <x v="0"/>
  </r>
  <r>
    <x v="62"/>
    <x v="70"/>
    <x v="132"/>
    <x v="2043"/>
    <x v="32"/>
    <x v="1"/>
  </r>
  <r>
    <x v="62"/>
    <x v="71"/>
    <x v="133"/>
    <x v="2063"/>
    <x v="31"/>
    <x v="0"/>
  </r>
  <r>
    <x v="62"/>
    <x v="72"/>
    <x v="134"/>
    <x v="2081"/>
    <x v="31"/>
    <x v="0"/>
  </r>
  <r>
    <x v="62"/>
    <x v="73"/>
    <x v="135"/>
    <x v="2100"/>
    <x v="30"/>
    <x v="3"/>
  </r>
  <r>
    <x v="62"/>
    <x v="74"/>
    <x v="136"/>
    <x v="2119"/>
    <x v="30"/>
    <x v="0"/>
  </r>
  <r>
    <x v="62"/>
    <x v="75"/>
    <x v="137"/>
    <x v="2136"/>
    <x v="29"/>
    <x v="1"/>
  </r>
  <r>
    <x v="62"/>
    <x v="76"/>
    <x v="138"/>
    <x v="2155"/>
    <x v="29"/>
    <x v="1"/>
  </r>
  <r>
    <x v="62"/>
    <x v="77"/>
    <x v="139"/>
    <x v="2172"/>
    <x v="28"/>
    <x v="0"/>
  </r>
  <r>
    <x v="62"/>
    <x v="78"/>
    <x v="140"/>
    <x v="2191"/>
    <x v="28"/>
    <x v="0"/>
  </r>
  <r>
    <x v="62"/>
    <x v="79"/>
    <x v="141"/>
    <x v="2209"/>
    <x v="27"/>
    <x v="2"/>
  </r>
  <r>
    <x v="62"/>
    <x v="80"/>
    <x v="142"/>
    <x v="2226"/>
    <x v="27"/>
    <x v="0"/>
  </r>
  <r>
    <x v="62"/>
    <x v="81"/>
    <x v="143"/>
    <x v="2243"/>
    <x v="26"/>
    <x v="0"/>
  </r>
  <r>
    <x v="62"/>
    <x v="82"/>
    <x v="144"/>
    <x v="2261"/>
    <x v="26"/>
    <x v="1"/>
  </r>
  <r>
    <x v="62"/>
    <x v="83"/>
    <x v="145"/>
    <x v="2276"/>
    <x v="25"/>
    <x v="1"/>
  </r>
  <r>
    <x v="62"/>
    <x v="84"/>
    <x v="146"/>
    <x v="2293"/>
    <x v="25"/>
    <x v="0"/>
  </r>
  <r>
    <x v="62"/>
    <x v="85"/>
    <x v="147"/>
    <x v="2308"/>
    <x v="24"/>
    <x v="1"/>
  </r>
  <r>
    <x v="62"/>
    <x v="86"/>
    <x v="148"/>
    <x v="2326"/>
    <x v="24"/>
    <x v="0"/>
  </r>
  <r>
    <x v="62"/>
    <x v="87"/>
    <x v="149"/>
    <x v="2342"/>
    <x v="23"/>
    <x v="0"/>
  </r>
  <r>
    <x v="62"/>
    <x v="88"/>
    <x v="150"/>
    <x v="2355"/>
    <x v="23"/>
    <x v="2"/>
  </r>
  <r>
    <x v="62"/>
    <x v="89"/>
    <x v="151"/>
    <x v="2372"/>
    <x v="22"/>
    <x v="0"/>
  </r>
  <r>
    <x v="62"/>
    <x v="90"/>
    <x v="152"/>
    <x v="2387"/>
    <x v="22"/>
    <x v="0"/>
  </r>
  <r>
    <x v="62"/>
    <x v="91"/>
    <x v="153"/>
    <x v="2405"/>
    <x v="21"/>
    <x v="1"/>
  </r>
  <r>
    <x v="62"/>
    <x v="92"/>
    <x v="154"/>
    <x v="2420"/>
    <x v="21"/>
    <x v="0"/>
  </r>
  <r>
    <x v="62"/>
    <x v="93"/>
    <x v="155"/>
    <x v="2433"/>
    <x v="20"/>
    <x v="1"/>
  </r>
  <r>
    <x v="62"/>
    <x v="94"/>
    <x v="156"/>
    <x v="2447"/>
    <x v="20"/>
    <x v="0"/>
  </r>
  <r>
    <x v="62"/>
    <x v="95"/>
    <x v="157"/>
    <x v="2461"/>
    <x v="19"/>
    <x v="0"/>
  </r>
  <r>
    <x v="62"/>
    <x v="96"/>
    <x v="158"/>
    <x v="2475"/>
    <x v="19"/>
    <x v="0"/>
  </r>
  <r>
    <x v="62"/>
    <x v="97"/>
    <x v="159"/>
    <x v="2488"/>
    <x v="18"/>
    <x v="2"/>
  </r>
  <r>
    <x v="62"/>
    <x v="98"/>
    <x v="160"/>
    <x v="2501"/>
    <x v="18"/>
    <x v="1"/>
  </r>
  <r>
    <x v="63"/>
    <x v="63"/>
    <x v="126"/>
    <x v="1926"/>
    <x v="35"/>
    <x v="0"/>
  </r>
  <r>
    <x v="63"/>
    <x v="64"/>
    <x v="127"/>
    <x v="1949"/>
    <x v="34"/>
    <x v="1"/>
  </r>
  <r>
    <x v="63"/>
    <x v="65"/>
    <x v="128"/>
    <x v="1967"/>
    <x v="34"/>
    <x v="0"/>
  </r>
  <r>
    <x v="63"/>
    <x v="66"/>
    <x v="129"/>
    <x v="1987"/>
    <x v="33"/>
    <x v="1"/>
  </r>
  <r>
    <x v="63"/>
    <x v="67"/>
    <x v="130"/>
    <x v="2009"/>
    <x v="33"/>
    <x v="0"/>
  </r>
  <r>
    <x v="63"/>
    <x v="68"/>
    <x v="131"/>
    <x v="2025"/>
    <x v="32"/>
    <x v="1"/>
  </r>
  <r>
    <x v="63"/>
    <x v="69"/>
    <x v="132"/>
    <x v="2045"/>
    <x v="32"/>
    <x v="0"/>
  </r>
  <r>
    <x v="63"/>
    <x v="70"/>
    <x v="133"/>
    <x v="2066"/>
    <x v="31"/>
    <x v="2"/>
  </r>
  <r>
    <x v="63"/>
    <x v="71"/>
    <x v="134"/>
    <x v="2084"/>
    <x v="31"/>
    <x v="0"/>
  </r>
  <r>
    <x v="63"/>
    <x v="72"/>
    <x v="135"/>
    <x v="2103"/>
    <x v="30"/>
    <x v="0"/>
  </r>
  <r>
    <x v="63"/>
    <x v="73"/>
    <x v="136"/>
    <x v="2121"/>
    <x v="30"/>
    <x v="0"/>
  </r>
  <r>
    <x v="63"/>
    <x v="74"/>
    <x v="137"/>
    <x v="2139"/>
    <x v="29"/>
    <x v="1"/>
  </r>
  <r>
    <x v="63"/>
    <x v="75"/>
    <x v="138"/>
    <x v="2159"/>
    <x v="29"/>
    <x v="1"/>
  </r>
  <r>
    <x v="63"/>
    <x v="76"/>
    <x v="139"/>
    <x v="2175"/>
    <x v="28"/>
    <x v="0"/>
  </r>
  <r>
    <x v="63"/>
    <x v="77"/>
    <x v="140"/>
    <x v="2195"/>
    <x v="28"/>
    <x v="0"/>
  </r>
  <r>
    <x v="63"/>
    <x v="78"/>
    <x v="141"/>
    <x v="2214"/>
    <x v="27"/>
    <x v="1"/>
  </r>
  <r>
    <x v="63"/>
    <x v="79"/>
    <x v="142"/>
    <x v="2232"/>
    <x v="27"/>
    <x v="0"/>
  </r>
  <r>
    <x v="63"/>
    <x v="80"/>
    <x v="143"/>
    <x v="2249"/>
    <x v="26"/>
    <x v="0"/>
  </r>
  <r>
    <x v="63"/>
    <x v="81"/>
    <x v="144"/>
    <x v="2265"/>
    <x v="26"/>
    <x v="0"/>
  </r>
  <r>
    <x v="63"/>
    <x v="82"/>
    <x v="145"/>
    <x v="2281"/>
    <x v="25"/>
    <x v="2"/>
  </r>
  <r>
    <x v="63"/>
    <x v="83"/>
    <x v="146"/>
    <x v="2298"/>
    <x v="25"/>
    <x v="0"/>
  </r>
  <r>
    <x v="63"/>
    <x v="84"/>
    <x v="147"/>
    <x v="2313"/>
    <x v="24"/>
    <x v="0"/>
  </r>
  <r>
    <x v="63"/>
    <x v="85"/>
    <x v="148"/>
    <x v="2331"/>
    <x v="24"/>
    <x v="0"/>
  </r>
  <r>
    <x v="63"/>
    <x v="86"/>
    <x v="149"/>
    <x v="2347"/>
    <x v="23"/>
    <x v="0"/>
  </r>
  <r>
    <x v="63"/>
    <x v="87"/>
    <x v="150"/>
    <x v="2364"/>
    <x v="23"/>
    <x v="0"/>
  </r>
  <r>
    <x v="63"/>
    <x v="88"/>
    <x v="151"/>
    <x v="2380"/>
    <x v="22"/>
    <x v="1"/>
  </r>
  <r>
    <x v="63"/>
    <x v="89"/>
    <x v="152"/>
    <x v="2394"/>
    <x v="22"/>
    <x v="0"/>
  </r>
  <r>
    <x v="63"/>
    <x v="90"/>
    <x v="153"/>
    <x v="2410"/>
    <x v="21"/>
    <x v="0"/>
  </r>
  <r>
    <x v="63"/>
    <x v="91"/>
    <x v="154"/>
    <x v="2425"/>
    <x v="21"/>
    <x v="0"/>
  </r>
  <r>
    <x v="63"/>
    <x v="92"/>
    <x v="155"/>
    <x v="2440"/>
    <x v="20"/>
    <x v="0"/>
  </r>
  <r>
    <x v="63"/>
    <x v="93"/>
    <x v="156"/>
    <x v="2454"/>
    <x v="20"/>
    <x v="0"/>
  </r>
  <r>
    <x v="63"/>
    <x v="94"/>
    <x v="157"/>
    <x v="2469"/>
    <x v="19"/>
    <x v="1"/>
  </r>
  <r>
    <x v="63"/>
    <x v="95"/>
    <x v="158"/>
    <x v="2481"/>
    <x v="19"/>
    <x v="0"/>
  </r>
  <r>
    <x v="63"/>
    <x v="96"/>
    <x v="159"/>
    <x v="2493"/>
    <x v="18"/>
    <x v="1"/>
  </r>
  <r>
    <x v="63"/>
    <x v="97"/>
    <x v="160"/>
    <x v="2507"/>
    <x v="18"/>
    <x v="0"/>
  </r>
  <r>
    <x v="63"/>
    <x v="98"/>
    <x v="161"/>
    <x v="2520"/>
    <x v="17"/>
    <x v="0"/>
  </r>
  <r>
    <x v="64"/>
    <x v="64"/>
    <x v="128"/>
    <x v="1968"/>
    <x v="34"/>
    <x v="1"/>
  </r>
  <r>
    <x v="64"/>
    <x v="65"/>
    <x v="129"/>
    <x v="1988"/>
    <x v="33"/>
    <x v="0"/>
  </r>
  <r>
    <x v="64"/>
    <x v="66"/>
    <x v="130"/>
    <x v="2010"/>
    <x v="33"/>
    <x v="1"/>
  </r>
  <r>
    <x v="64"/>
    <x v="67"/>
    <x v="131"/>
    <x v="2026"/>
    <x v="32"/>
    <x v="1"/>
  </r>
  <r>
    <x v="64"/>
    <x v="68"/>
    <x v="132"/>
    <x v="2047"/>
    <x v="32"/>
    <x v="2"/>
  </r>
  <r>
    <x v="64"/>
    <x v="69"/>
    <x v="133"/>
    <x v="2067"/>
    <x v="31"/>
    <x v="0"/>
  </r>
  <r>
    <x v="64"/>
    <x v="70"/>
    <x v="134"/>
    <x v="2086"/>
    <x v="31"/>
    <x v="2"/>
  </r>
  <r>
    <x v="64"/>
    <x v="71"/>
    <x v="135"/>
    <x v="2106"/>
    <x v="30"/>
    <x v="0"/>
  </r>
  <r>
    <x v="64"/>
    <x v="72"/>
    <x v="136"/>
    <x v="2124"/>
    <x v="30"/>
    <x v="0"/>
  </r>
  <r>
    <x v="64"/>
    <x v="73"/>
    <x v="137"/>
    <x v="2142"/>
    <x v="29"/>
    <x v="2"/>
  </r>
  <r>
    <x v="64"/>
    <x v="74"/>
    <x v="138"/>
    <x v="2161"/>
    <x v="29"/>
    <x v="1"/>
  </r>
  <r>
    <x v="64"/>
    <x v="75"/>
    <x v="139"/>
    <x v="2179"/>
    <x v="28"/>
    <x v="0"/>
  </r>
  <r>
    <x v="64"/>
    <x v="76"/>
    <x v="140"/>
    <x v="2198"/>
    <x v="28"/>
    <x v="1"/>
  </r>
  <r>
    <x v="64"/>
    <x v="77"/>
    <x v="141"/>
    <x v="2216"/>
    <x v="27"/>
    <x v="0"/>
  </r>
  <r>
    <x v="64"/>
    <x v="78"/>
    <x v="142"/>
    <x v="2235"/>
    <x v="27"/>
    <x v="2"/>
  </r>
  <r>
    <x v="64"/>
    <x v="79"/>
    <x v="143"/>
    <x v="2254"/>
    <x v="26"/>
    <x v="1"/>
  </r>
  <r>
    <x v="64"/>
    <x v="80"/>
    <x v="144"/>
    <x v="2269"/>
    <x v="26"/>
    <x v="0"/>
  </r>
  <r>
    <x v="64"/>
    <x v="81"/>
    <x v="145"/>
    <x v="2286"/>
    <x v="25"/>
    <x v="0"/>
  </r>
  <r>
    <x v="64"/>
    <x v="82"/>
    <x v="146"/>
    <x v="2302"/>
    <x v="25"/>
    <x v="3"/>
  </r>
  <r>
    <x v="64"/>
    <x v="83"/>
    <x v="147"/>
    <x v="2318"/>
    <x v="24"/>
    <x v="0"/>
  </r>
  <r>
    <x v="64"/>
    <x v="84"/>
    <x v="148"/>
    <x v="2336"/>
    <x v="24"/>
    <x v="0"/>
  </r>
  <r>
    <x v="64"/>
    <x v="85"/>
    <x v="149"/>
    <x v="2353"/>
    <x v="23"/>
    <x v="1"/>
  </r>
  <r>
    <x v="64"/>
    <x v="86"/>
    <x v="150"/>
    <x v="2368"/>
    <x v="23"/>
    <x v="0"/>
  </r>
  <r>
    <x v="64"/>
    <x v="87"/>
    <x v="151"/>
    <x v="2385"/>
    <x v="22"/>
    <x v="0"/>
  </r>
  <r>
    <x v="64"/>
    <x v="88"/>
    <x v="152"/>
    <x v="2403"/>
    <x v="22"/>
    <x v="1"/>
  </r>
  <r>
    <x v="64"/>
    <x v="89"/>
    <x v="153"/>
    <x v="2418"/>
    <x v="21"/>
    <x v="1"/>
  </r>
  <r>
    <x v="64"/>
    <x v="90"/>
    <x v="154"/>
    <x v="2430"/>
    <x v="21"/>
    <x v="1"/>
  </r>
  <r>
    <x v="64"/>
    <x v="91"/>
    <x v="155"/>
    <x v="2444"/>
    <x v="20"/>
    <x v="1"/>
  </r>
  <r>
    <x v="64"/>
    <x v="92"/>
    <x v="156"/>
    <x v="2459"/>
    <x v="20"/>
    <x v="0"/>
  </r>
  <r>
    <x v="64"/>
    <x v="93"/>
    <x v="157"/>
    <x v="2474"/>
    <x v="19"/>
    <x v="0"/>
  </r>
  <r>
    <x v="64"/>
    <x v="94"/>
    <x v="158"/>
    <x v="2488"/>
    <x v="19"/>
    <x v="2"/>
  </r>
  <r>
    <x v="64"/>
    <x v="95"/>
    <x v="159"/>
    <x v="2502"/>
    <x v="18"/>
    <x v="0"/>
  </r>
  <r>
    <x v="64"/>
    <x v="96"/>
    <x v="160"/>
    <x v="2513"/>
    <x v="18"/>
    <x v="1"/>
  </r>
  <r>
    <x v="64"/>
    <x v="97"/>
    <x v="161"/>
    <x v="2526"/>
    <x v="17"/>
    <x v="0"/>
  </r>
  <r>
    <x v="64"/>
    <x v="98"/>
    <x v="162"/>
    <x v="2539"/>
    <x v="17"/>
    <x v="1"/>
  </r>
  <r>
    <x v="65"/>
    <x v="65"/>
    <x v="130"/>
    <x v="2011"/>
    <x v="33"/>
    <x v="0"/>
  </r>
  <r>
    <x v="65"/>
    <x v="66"/>
    <x v="131"/>
    <x v="2027"/>
    <x v="32"/>
    <x v="0"/>
  </r>
  <r>
    <x v="65"/>
    <x v="67"/>
    <x v="132"/>
    <x v="2048"/>
    <x v="32"/>
    <x v="0"/>
  </r>
  <r>
    <x v="65"/>
    <x v="68"/>
    <x v="133"/>
    <x v="2068"/>
    <x v="31"/>
    <x v="0"/>
  </r>
  <r>
    <x v="65"/>
    <x v="69"/>
    <x v="134"/>
    <x v="2089"/>
    <x v="31"/>
    <x v="0"/>
  </r>
  <r>
    <x v="65"/>
    <x v="70"/>
    <x v="135"/>
    <x v="2109"/>
    <x v="30"/>
    <x v="0"/>
  </r>
  <r>
    <x v="65"/>
    <x v="71"/>
    <x v="136"/>
    <x v="2126"/>
    <x v="30"/>
    <x v="0"/>
  </r>
  <r>
    <x v="65"/>
    <x v="72"/>
    <x v="137"/>
    <x v="2144"/>
    <x v="29"/>
    <x v="0"/>
  </r>
  <r>
    <x v="65"/>
    <x v="73"/>
    <x v="138"/>
    <x v="2163"/>
    <x v="29"/>
    <x v="0"/>
  </r>
  <r>
    <x v="65"/>
    <x v="74"/>
    <x v="139"/>
    <x v="2182"/>
    <x v="28"/>
    <x v="0"/>
  </r>
  <r>
    <x v="65"/>
    <x v="75"/>
    <x v="140"/>
    <x v="2200"/>
    <x v="28"/>
    <x v="0"/>
  </r>
  <r>
    <x v="65"/>
    <x v="76"/>
    <x v="141"/>
    <x v="2219"/>
    <x v="27"/>
    <x v="0"/>
  </r>
  <r>
    <x v="65"/>
    <x v="77"/>
    <x v="142"/>
    <x v="2237"/>
    <x v="27"/>
    <x v="0"/>
  </r>
  <r>
    <x v="65"/>
    <x v="78"/>
    <x v="143"/>
    <x v="2257"/>
    <x v="26"/>
    <x v="0"/>
  </r>
  <r>
    <x v="65"/>
    <x v="79"/>
    <x v="144"/>
    <x v="2272"/>
    <x v="26"/>
    <x v="0"/>
  </r>
  <r>
    <x v="65"/>
    <x v="80"/>
    <x v="145"/>
    <x v="2291"/>
    <x v="25"/>
    <x v="0"/>
  </r>
  <r>
    <x v="65"/>
    <x v="81"/>
    <x v="146"/>
    <x v="2307"/>
    <x v="25"/>
    <x v="0"/>
  </r>
  <r>
    <x v="65"/>
    <x v="82"/>
    <x v="147"/>
    <x v="2325"/>
    <x v="24"/>
    <x v="0"/>
  </r>
  <r>
    <x v="65"/>
    <x v="83"/>
    <x v="148"/>
    <x v="2341"/>
    <x v="24"/>
    <x v="0"/>
  </r>
  <r>
    <x v="65"/>
    <x v="84"/>
    <x v="149"/>
    <x v="2356"/>
    <x v="23"/>
    <x v="0"/>
  </r>
  <r>
    <x v="65"/>
    <x v="85"/>
    <x v="150"/>
    <x v="2374"/>
    <x v="23"/>
    <x v="0"/>
  </r>
  <r>
    <x v="65"/>
    <x v="86"/>
    <x v="151"/>
    <x v="2390"/>
    <x v="22"/>
    <x v="0"/>
  </r>
  <r>
    <x v="65"/>
    <x v="87"/>
    <x v="152"/>
    <x v="2406"/>
    <x v="22"/>
    <x v="0"/>
  </r>
  <r>
    <x v="65"/>
    <x v="88"/>
    <x v="153"/>
    <x v="2422"/>
    <x v="21"/>
    <x v="0"/>
  </r>
  <r>
    <x v="65"/>
    <x v="89"/>
    <x v="154"/>
    <x v="2437"/>
    <x v="21"/>
    <x v="0"/>
  </r>
  <r>
    <x v="65"/>
    <x v="90"/>
    <x v="155"/>
    <x v="2452"/>
    <x v="20"/>
    <x v="0"/>
  </r>
  <r>
    <x v="65"/>
    <x v="91"/>
    <x v="156"/>
    <x v="2466"/>
    <x v="20"/>
    <x v="0"/>
  </r>
  <r>
    <x v="65"/>
    <x v="92"/>
    <x v="157"/>
    <x v="2479"/>
    <x v="19"/>
    <x v="0"/>
  </r>
  <r>
    <x v="65"/>
    <x v="93"/>
    <x v="158"/>
    <x v="2492"/>
    <x v="19"/>
    <x v="0"/>
  </r>
  <r>
    <x v="65"/>
    <x v="94"/>
    <x v="159"/>
    <x v="2506"/>
    <x v="18"/>
    <x v="0"/>
  </r>
  <r>
    <x v="65"/>
    <x v="95"/>
    <x v="160"/>
    <x v="2519"/>
    <x v="18"/>
    <x v="0"/>
  </r>
  <r>
    <x v="65"/>
    <x v="96"/>
    <x v="161"/>
    <x v="2534"/>
    <x v="17"/>
    <x v="0"/>
  </r>
  <r>
    <x v="65"/>
    <x v="97"/>
    <x v="162"/>
    <x v="2545"/>
    <x v="17"/>
    <x v="0"/>
  </r>
  <r>
    <x v="65"/>
    <x v="98"/>
    <x v="163"/>
    <x v="2559"/>
    <x v="16"/>
    <x v="0"/>
  </r>
  <r>
    <x v="66"/>
    <x v="66"/>
    <x v="132"/>
    <x v="2049"/>
    <x v="32"/>
    <x v="0"/>
  </r>
  <r>
    <x v="66"/>
    <x v="67"/>
    <x v="133"/>
    <x v="2069"/>
    <x v="31"/>
    <x v="1"/>
  </r>
  <r>
    <x v="66"/>
    <x v="68"/>
    <x v="134"/>
    <x v="2091"/>
    <x v="31"/>
    <x v="1"/>
  </r>
  <r>
    <x v="66"/>
    <x v="69"/>
    <x v="135"/>
    <x v="2110"/>
    <x v="30"/>
    <x v="0"/>
  </r>
  <r>
    <x v="66"/>
    <x v="70"/>
    <x v="136"/>
    <x v="2128"/>
    <x v="30"/>
    <x v="1"/>
  </r>
  <r>
    <x v="66"/>
    <x v="71"/>
    <x v="137"/>
    <x v="2147"/>
    <x v="29"/>
    <x v="0"/>
  </r>
  <r>
    <x v="66"/>
    <x v="72"/>
    <x v="138"/>
    <x v="2164"/>
    <x v="29"/>
    <x v="0"/>
  </r>
  <r>
    <x v="66"/>
    <x v="73"/>
    <x v="139"/>
    <x v="2184"/>
    <x v="28"/>
    <x v="2"/>
  </r>
  <r>
    <x v="66"/>
    <x v="74"/>
    <x v="140"/>
    <x v="2204"/>
    <x v="28"/>
    <x v="0"/>
  </r>
  <r>
    <x v="66"/>
    <x v="75"/>
    <x v="141"/>
    <x v="2221"/>
    <x v="27"/>
    <x v="0"/>
  </r>
  <r>
    <x v="66"/>
    <x v="76"/>
    <x v="142"/>
    <x v="2240"/>
    <x v="27"/>
    <x v="0"/>
  </r>
  <r>
    <x v="66"/>
    <x v="77"/>
    <x v="143"/>
    <x v="2260"/>
    <x v="26"/>
    <x v="0"/>
  </r>
  <r>
    <x v="66"/>
    <x v="78"/>
    <x v="144"/>
    <x v="2276"/>
    <x v="26"/>
    <x v="1"/>
  </r>
  <r>
    <x v="66"/>
    <x v="79"/>
    <x v="145"/>
    <x v="2294"/>
    <x v="25"/>
    <x v="0"/>
  </r>
  <r>
    <x v="66"/>
    <x v="80"/>
    <x v="146"/>
    <x v="2309"/>
    <x v="25"/>
    <x v="0"/>
  </r>
  <r>
    <x v="66"/>
    <x v="81"/>
    <x v="147"/>
    <x v="2330"/>
    <x v="24"/>
    <x v="0"/>
  </r>
  <r>
    <x v="66"/>
    <x v="82"/>
    <x v="148"/>
    <x v="2346"/>
    <x v="24"/>
    <x v="0"/>
  </r>
  <r>
    <x v="66"/>
    <x v="83"/>
    <x v="149"/>
    <x v="2362"/>
    <x v="23"/>
    <x v="0"/>
  </r>
  <r>
    <x v="66"/>
    <x v="84"/>
    <x v="150"/>
    <x v="2379"/>
    <x v="23"/>
    <x v="0"/>
  </r>
  <r>
    <x v="66"/>
    <x v="85"/>
    <x v="151"/>
    <x v="2395"/>
    <x v="22"/>
    <x v="0"/>
  </r>
  <r>
    <x v="66"/>
    <x v="86"/>
    <x v="152"/>
    <x v="2411"/>
    <x v="22"/>
    <x v="0"/>
  </r>
  <r>
    <x v="66"/>
    <x v="87"/>
    <x v="153"/>
    <x v="2427"/>
    <x v="21"/>
    <x v="0"/>
  </r>
  <r>
    <x v="66"/>
    <x v="88"/>
    <x v="154"/>
    <x v="2442"/>
    <x v="21"/>
    <x v="1"/>
  </r>
  <r>
    <x v="66"/>
    <x v="89"/>
    <x v="155"/>
    <x v="2456"/>
    <x v="20"/>
    <x v="0"/>
  </r>
  <r>
    <x v="66"/>
    <x v="90"/>
    <x v="156"/>
    <x v="2472"/>
    <x v="20"/>
    <x v="0"/>
  </r>
  <r>
    <x v="66"/>
    <x v="91"/>
    <x v="157"/>
    <x v="2487"/>
    <x v="19"/>
    <x v="0"/>
  </r>
  <r>
    <x v="66"/>
    <x v="92"/>
    <x v="158"/>
    <x v="2498"/>
    <x v="19"/>
    <x v="0"/>
  </r>
  <r>
    <x v="66"/>
    <x v="93"/>
    <x v="159"/>
    <x v="2511"/>
    <x v="18"/>
    <x v="1"/>
  </r>
  <r>
    <x v="66"/>
    <x v="94"/>
    <x v="160"/>
    <x v="2524"/>
    <x v="18"/>
    <x v="0"/>
  </r>
  <r>
    <x v="66"/>
    <x v="95"/>
    <x v="161"/>
    <x v="2538"/>
    <x v="17"/>
    <x v="0"/>
  </r>
  <r>
    <x v="66"/>
    <x v="96"/>
    <x v="162"/>
    <x v="2552"/>
    <x v="17"/>
    <x v="0"/>
  </r>
  <r>
    <x v="66"/>
    <x v="97"/>
    <x v="163"/>
    <x v="2566"/>
    <x v="16"/>
    <x v="0"/>
  </r>
  <r>
    <x v="66"/>
    <x v="98"/>
    <x v="164"/>
    <x v="2578"/>
    <x v="16"/>
    <x v="1"/>
  </r>
  <r>
    <x v="67"/>
    <x v="67"/>
    <x v="134"/>
    <x v="2092"/>
    <x v="31"/>
    <x v="0"/>
  </r>
  <r>
    <x v="67"/>
    <x v="68"/>
    <x v="135"/>
    <x v="2111"/>
    <x v="30"/>
    <x v="0"/>
  </r>
  <r>
    <x v="67"/>
    <x v="69"/>
    <x v="136"/>
    <x v="2131"/>
    <x v="30"/>
    <x v="0"/>
  </r>
  <r>
    <x v="67"/>
    <x v="70"/>
    <x v="137"/>
    <x v="2148"/>
    <x v="29"/>
    <x v="1"/>
  </r>
  <r>
    <x v="67"/>
    <x v="71"/>
    <x v="138"/>
    <x v="2166"/>
    <x v="29"/>
    <x v="0"/>
  </r>
  <r>
    <x v="67"/>
    <x v="72"/>
    <x v="139"/>
    <x v="2187"/>
    <x v="28"/>
    <x v="0"/>
  </r>
  <r>
    <x v="67"/>
    <x v="73"/>
    <x v="140"/>
    <x v="2206"/>
    <x v="28"/>
    <x v="0"/>
  </r>
  <r>
    <x v="67"/>
    <x v="74"/>
    <x v="141"/>
    <x v="2223"/>
    <x v="27"/>
    <x v="1"/>
  </r>
  <r>
    <x v="67"/>
    <x v="75"/>
    <x v="142"/>
    <x v="2244"/>
    <x v="27"/>
    <x v="0"/>
  </r>
  <r>
    <x v="67"/>
    <x v="76"/>
    <x v="143"/>
    <x v="2262"/>
    <x v="26"/>
    <x v="0"/>
  </r>
  <r>
    <x v="67"/>
    <x v="77"/>
    <x v="144"/>
    <x v="2278"/>
    <x v="26"/>
    <x v="0"/>
  </r>
  <r>
    <x v="67"/>
    <x v="78"/>
    <x v="145"/>
    <x v="2297"/>
    <x v="25"/>
    <x v="1"/>
  </r>
  <r>
    <x v="67"/>
    <x v="79"/>
    <x v="146"/>
    <x v="2312"/>
    <x v="25"/>
    <x v="0"/>
  </r>
  <r>
    <x v="67"/>
    <x v="80"/>
    <x v="147"/>
    <x v="2332"/>
    <x v="24"/>
    <x v="0"/>
  </r>
  <r>
    <x v="67"/>
    <x v="81"/>
    <x v="148"/>
    <x v="2349"/>
    <x v="24"/>
    <x v="0"/>
  </r>
  <r>
    <x v="67"/>
    <x v="82"/>
    <x v="149"/>
    <x v="2366"/>
    <x v="23"/>
    <x v="1"/>
  </r>
  <r>
    <x v="67"/>
    <x v="83"/>
    <x v="150"/>
    <x v="2384"/>
    <x v="23"/>
    <x v="0"/>
  </r>
  <r>
    <x v="67"/>
    <x v="84"/>
    <x v="151"/>
    <x v="2402"/>
    <x v="22"/>
    <x v="0"/>
  </r>
  <r>
    <x v="67"/>
    <x v="85"/>
    <x v="152"/>
    <x v="2416"/>
    <x v="22"/>
    <x v="0"/>
  </r>
  <r>
    <x v="67"/>
    <x v="86"/>
    <x v="153"/>
    <x v="2430"/>
    <x v="21"/>
    <x v="1"/>
  </r>
  <r>
    <x v="67"/>
    <x v="87"/>
    <x v="154"/>
    <x v="2445"/>
    <x v="21"/>
    <x v="0"/>
  </r>
  <r>
    <x v="67"/>
    <x v="88"/>
    <x v="155"/>
    <x v="2462"/>
    <x v="20"/>
    <x v="0"/>
  </r>
  <r>
    <x v="67"/>
    <x v="89"/>
    <x v="156"/>
    <x v="2477"/>
    <x v="20"/>
    <x v="0"/>
  </r>
  <r>
    <x v="67"/>
    <x v="90"/>
    <x v="157"/>
    <x v="2489"/>
    <x v="19"/>
    <x v="0"/>
  </r>
  <r>
    <x v="67"/>
    <x v="91"/>
    <x v="158"/>
    <x v="2504"/>
    <x v="19"/>
    <x v="0"/>
  </r>
  <r>
    <x v="67"/>
    <x v="92"/>
    <x v="159"/>
    <x v="2517"/>
    <x v="18"/>
    <x v="0"/>
  </r>
  <r>
    <x v="67"/>
    <x v="93"/>
    <x v="160"/>
    <x v="2530"/>
    <x v="18"/>
    <x v="0"/>
  </r>
  <r>
    <x v="67"/>
    <x v="94"/>
    <x v="161"/>
    <x v="2543"/>
    <x v="17"/>
    <x v="1"/>
  </r>
  <r>
    <x v="67"/>
    <x v="95"/>
    <x v="162"/>
    <x v="2556"/>
    <x v="17"/>
    <x v="0"/>
  </r>
  <r>
    <x v="67"/>
    <x v="96"/>
    <x v="163"/>
    <x v="2570"/>
    <x v="16"/>
    <x v="0"/>
  </r>
  <r>
    <x v="67"/>
    <x v="97"/>
    <x v="164"/>
    <x v="2584"/>
    <x v="16"/>
    <x v="0"/>
  </r>
  <r>
    <x v="67"/>
    <x v="98"/>
    <x v="165"/>
    <x v="2597"/>
    <x v="15"/>
    <x v="1"/>
  </r>
  <r>
    <x v="68"/>
    <x v="68"/>
    <x v="136"/>
    <x v="2132"/>
    <x v="30"/>
    <x v="2"/>
  </r>
  <r>
    <x v="68"/>
    <x v="69"/>
    <x v="137"/>
    <x v="2149"/>
    <x v="29"/>
    <x v="0"/>
  </r>
  <r>
    <x v="68"/>
    <x v="70"/>
    <x v="138"/>
    <x v="2167"/>
    <x v="29"/>
    <x v="3"/>
  </r>
  <r>
    <x v="68"/>
    <x v="71"/>
    <x v="139"/>
    <x v="2188"/>
    <x v="28"/>
    <x v="0"/>
  </r>
  <r>
    <x v="68"/>
    <x v="72"/>
    <x v="140"/>
    <x v="2207"/>
    <x v="28"/>
    <x v="0"/>
  </r>
  <r>
    <x v="68"/>
    <x v="73"/>
    <x v="141"/>
    <x v="2227"/>
    <x v="27"/>
    <x v="0"/>
  </r>
  <r>
    <x v="68"/>
    <x v="74"/>
    <x v="142"/>
    <x v="2245"/>
    <x v="27"/>
    <x v="1"/>
  </r>
  <r>
    <x v="68"/>
    <x v="75"/>
    <x v="143"/>
    <x v="2263"/>
    <x v="26"/>
    <x v="1"/>
  </r>
  <r>
    <x v="68"/>
    <x v="76"/>
    <x v="144"/>
    <x v="2281"/>
    <x v="26"/>
    <x v="2"/>
  </r>
  <r>
    <x v="68"/>
    <x v="77"/>
    <x v="145"/>
    <x v="2300"/>
    <x v="25"/>
    <x v="0"/>
  </r>
  <r>
    <x v="68"/>
    <x v="78"/>
    <x v="146"/>
    <x v="2314"/>
    <x v="25"/>
    <x v="1"/>
  </r>
  <r>
    <x v="68"/>
    <x v="79"/>
    <x v="147"/>
    <x v="2334"/>
    <x v="24"/>
    <x v="1"/>
  </r>
  <r>
    <x v="68"/>
    <x v="80"/>
    <x v="148"/>
    <x v="2352"/>
    <x v="24"/>
    <x v="0"/>
  </r>
  <r>
    <x v="68"/>
    <x v="81"/>
    <x v="149"/>
    <x v="2369"/>
    <x v="23"/>
    <x v="0"/>
  </r>
  <r>
    <x v="68"/>
    <x v="82"/>
    <x v="150"/>
    <x v="2386"/>
    <x v="23"/>
    <x v="1"/>
  </r>
  <r>
    <x v="68"/>
    <x v="83"/>
    <x v="151"/>
    <x v="2404"/>
    <x v="22"/>
    <x v="0"/>
  </r>
  <r>
    <x v="68"/>
    <x v="84"/>
    <x v="152"/>
    <x v="2421"/>
    <x v="22"/>
    <x v="0"/>
  </r>
  <r>
    <x v="68"/>
    <x v="85"/>
    <x v="153"/>
    <x v="2436"/>
    <x v="21"/>
    <x v="0"/>
  </r>
  <r>
    <x v="68"/>
    <x v="86"/>
    <x v="154"/>
    <x v="2450"/>
    <x v="21"/>
    <x v="1"/>
  </r>
  <r>
    <x v="68"/>
    <x v="87"/>
    <x v="155"/>
    <x v="2465"/>
    <x v="20"/>
    <x v="0"/>
  </r>
  <r>
    <x v="68"/>
    <x v="88"/>
    <x v="156"/>
    <x v="2480"/>
    <x v="20"/>
    <x v="2"/>
  </r>
  <r>
    <x v="68"/>
    <x v="89"/>
    <x v="157"/>
    <x v="2493"/>
    <x v="19"/>
    <x v="1"/>
  </r>
  <r>
    <x v="68"/>
    <x v="90"/>
    <x v="158"/>
    <x v="2509"/>
    <x v="19"/>
    <x v="0"/>
  </r>
  <r>
    <x v="68"/>
    <x v="91"/>
    <x v="159"/>
    <x v="2521"/>
    <x v="18"/>
    <x v="0"/>
  </r>
  <r>
    <x v="68"/>
    <x v="92"/>
    <x v="160"/>
    <x v="2536"/>
    <x v="18"/>
    <x v="0"/>
  </r>
  <r>
    <x v="68"/>
    <x v="93"/>
    <x v="161"/>
    <x v="2550"/>
    <x v="17"/>
    <x v="0"/>
  </r>
  <r>
    <x v="68"/>
    <x v="94"/>
    <x v="162"/>
    <x v="2563"/>
    <x v="17"/>
    <x v="1"/>
  </r>
  <r>
    <x v="68"/>
    <x v="95"/>
    <x v="163"/>
    <x v="2576"/>
    <x v="16"/>
    <x v="0"/>
  </r>
  <r>
    <x v="68"/>
    <x v="96"/>
    <x v="164"/>
    <x v="2587"/>
    <x v="16"/>
    <x v="0"/>
  </r>
  <r>
    <x v="68"/>
    <x v="97"/>
    <x v="165"/>
    <x v="2600"/>
    <x v="15"/>
    <x v="1"/>
  </r>
  <r>
    <x v="68"/>
    <x v="98"/>
    <x v="166"/>
    <x v="2613"/>
    <x v="15"/>
    <x v="0"/>
  </r>
  <r>
    <x v="69"/>
    <x v="69"/>
    <x v="138"/>
    <x v="2168"/>
    <x v="29"/>
    <x v="0"/>
  </r>
  <r>
    <x v="69"/>
    <x v="70"/>
    <x v="139"/>
    <x v="2189"/>
    <x v="28"/>
    <x v="0"/>
  </r>
  <r>
    <x v="69"/>
    <x v="71"/>
    <x v="140"/>
    <x v="2208"/>
    <x v="28"/>
    <x v="0"/>
  </r>
  <r>
    <x v="69"/>
    <x v="72"/>
    <x v="141"/>
    <x v="2229"/>
    <x v="27"/>
    <x v="0"/>
  </r>
  <r>
    <x v="69"/>
    <x v="73"/>
    <x v="142"/>
    <x v="2246"/>
    <x v="27"/>
    <x v="0"/>
  </r>
  <r>
    <x v="69"/>
    <x v="74"/>
    <x v="143"/>
    <x v="2266"/>
    <x v="26"/>
    <x v="0"/>
  </r>
  <r>
    <x v="69"/>
    <x v="75"/>
    <x v="144"/>
    <x v="2282"/>
    <x v="26"/>
    <x v="0"/>
  </r>
  <r>
    <x v="69"/>
    <x v="76"/>
    <x v="145"/>
    <x v="2301"/>
    <x v="25"/>
    <x v="0"/>
  </r>
  <r>
    <x v="69"/>
    <x v="77"/>
    <x v="146"/>
    <x v="2317"/>
    <x v="25"/>
    <x v="0"/>
  </r>
  <r>
    <x v="69"/>
    <x v="78"/>
    <x v="147"/>
    <x v="2337"/>
    <x v="24"/>
    <x v="0"/>
  </r>
  <r>
    <x v="69"/>
    <x v="79"/>
    <x v="148"/>
    <x v="2354"/>
    <x v="24"/>
    <x v="0"/>
  </r>
  <r>
    <x v="69"/>
    <x v="80"/>
    <x v="149"/>
    <x v="2371"/>
    <x v="23"/>
    <x v="0"/>
  </r>
  <r>
    <x v="69"/>
    <x v="81"/>
    <x v="150"/>
    <x v="2389"/>
    <x v="23"/>
    <x v="0"/>
  </r>
  <r>
    <x v="69"/>
    <x v="82"/>
    <x v="151"/>
    <x v="2407"/>
    <x v="22"/>
    <x v="0"/>
  </r>
  <r>
    <x v="69"/>
    <x v="83"/>
    <x v="152"/>
    <x v="2423"/>
    <x v="22"/>
    <x v="0"/>
  </r>
  <r>
    <x v="69"/>
    <x v="84"/>
    <x v="153"/>
    <x v="2439"/>
    <x v="21"/>
    <x v="0"/>
  </r>
  <r>
    <x v="69"/>
    <x v="85"/>
    <x v="154"/>
    <x v="2455"/>
    <x v="21"/>
    <x v="0"/>
  </r>
  <r>
    <x v="69"/>
    <x v="86"/>
    <x v="155"/>
    <x v="2471"/>
    <x v="20"/>
    <x v="0"/>
  </r>
  <r>
    <x v="69"/>
    <x v="87"/>
    <x v="156"/>
    <x v="2485"/>
    <x v="20"/>
    <x v="0"/>
  </r>
  <r>
    <x v="69"/>
    <x v="88"/>
    <x v="157"/>
    <x v="2496"/>
    <x v="19"/>
    <x v="0"/>
  </r>
  <r>
    <x v="69"/>
    <x v="89"/>
    <x v="158"/>
    <x v="2512"/>
    <x v="19"/>
    <x v="0"/>
  </r>
  <r>
    <x v="69"/>
    <x v="90"/>
    <x v="159"/>
    <x v="2525"/>
    <x v="18"/>
    <x v="0"/>
  </r>
  <r>
    <x v="69"/>
    <x v="91"/>
    <x v="160"/>
    <x v="2540"/>
    <x v="18"/>
    <x v="0"/>
  </r>
  <r>
    <x v="69"/>
    <x v="92"/>
    <x v="161"/>
    <x v="2553"/>
    <x v="17"/>
    <x v="0"/>
  </r>
  <r>
    <x v="69"/>
    <x v="93"/>
    <x v="162"/>
    <x v="2568"/>
    <x v="17"/>
    <x v="0"/>
  </r>
  <r>
    <x v="69"/>
    <x v="94"/>
    <x v="163"/>
    <x v="2582"/>
    <x v="16"/>
    <x v="0"/>
  </r>
  <r>
    <x v="69"/>
    <x v="95"/>
    <x v="164"/>
    <x v="2594"/>
    <x v="16"/>
    <x v="0"/>
  </r>
  <r>
    <x v="69"/>
    <x v="96"/>
    <x v="165"/>
    <x v="2605"/>
    <x v="15"/>
    <x v="0"/>
  </r>
  <r>
    <x v="69"/>
    <x v="97"/>
    <x v="166"/>
    <x v="2617"/>
    <x v="15"/>
    <x v="0"/>
  </r>
  <r>
    <x v="69"/>
    <x v="98"/>
    <x v="167"/>
    <x v="2630"/>
    <x v="14"/>
    <x v="0"/>
  </r>
  <r>
    <x v="70"/>
    <x v="70"/>
    <x v="140"/>
    <x v="2209"/>
    <x v="28"/>
    <x v="2"/>
  </r>
  <r>
    <x v="70"/>
    <x v="71"/>
    <x v="141"/>
    <x v="2230"/>
    <x v="27"/>
    <x v="0"/>
  </r>
  <r>
    <x v="70"/>
    <x v="72"/>
    <x v="142"/>
    <x v="2247"/>
    <x v="27"/>
    <x v="0"/>
  </r>
  <r>
    <x v="70"/>
    <x v="73"/>
    <x v="143"/>
    <x v="2267"/>
    <x v="26"/>
    <x v="2"/>
  </r>
  <r>
    <x v="70"/>
    <x v="74"/>
    <x v="144"/>
    <x v="2283"/>
    <x v="26"/>
    <x v="1"/>
  </r>
  <r>
    <x v="70"/>
    <x v="75"/>
    <x v="145"/>
    <x v="2302"/>
    <x v="25"/>
    <x v="3"/>
  </r>
  <r>
    <x v="70"/>
    <x v="76"/>
    <x v="146"/>
    <x v="2320"/>
    <x v="25"/>
    <x v="0"/>
  </r>
  <r>
    <x v="70"/>
    <x v="77"/>
    <x v="147"/>
    <x v="2339"/>
    <x v="24"/>
    <x v="0"/>
  </r>
  <r>
    <x v="70"/>
    <x v="78"/>
    <x v="148"/>
    <x v="2355"/>
    <x v="24"/>
    <x v="2"/>
  </r>
  <r>
    <x v="70"/>
    <x v="79"/>
    <x v="149"/>
    <x v="2375"/>
    <x v="23"/>
    <x v="0"/>
  </r>
  <r>
    <x v="70"/>
    <x v="80"/>
    <x v="150"/>
    <x v="2392"/>
    <x v="23"/>
    <x v="0"/>
  </r>
  <r>
    <x v="70"/>
    <x v="81"/>
    <x v="151"/>
    <x v="2408"/>
    <x v="22"/>
    <x v="0"/>
  </r>
  <r>
    <x v="70"/>
    <x v="82"/>
    <x v="152"/>
    <x v="2426"/>
    <x v="22"/>
    <x v="1"/>
  </r>
  <r>
    <x v="70"/>
    <x v="83"/>
    <x v="153"/>
    <x v="2442"/>
    <x v="21"/>
    <x v="1"/>
  </r>
  <r>
    <x v="70"/>
    <x v="84"/>
    <x v="154"/>
    <x v="2457"/>
    <x v="21"/>
    <x v="0"/>
  </r>
  <r>
    <x v="70"/>
    <x v="85"/>
    <x v="155"/>
    <x v="2473"/>
    <x v="20"/>
    <x v="0"/>
  </r>
  <r>
    <x v="70"/>
    <x v="86"/>
    <x v="156"/>
    <x v="2488"/>
    <x v="20"/>
    <x v="2"/>
  </r>
  <r>
    <x v="70"/>
    <x v="87"/>
    <x v="157"/>
    <x v="2503"/>
    <x v="19"/>
    <x v="0"/>
  </r>
  <r>
    <x v="70"/>
    <x v="88"/>
    <x v="158"/>
    <x v="2516"/>
    <x v="19"/>
    <x v="1"/>
  </r>
  <r>
    <x v="70"/>
    <x v="89"/>
    <x v="159"/>
    <x v="2529"/>
    <x v="18"/>
    <x v="1"/>
  </r>
  <r>
    <x v="70"/>
    <x v="90"/>
    <x v="160"/>
    <x v="2543"/>
    <x v="18"/>
    <x v="1"/>
  </r>
  <r>
    <x v="70"/>
    <x v="91"/>
    <x v="161"/>
    <x v="2557"/>
    <x v="17"/>
    <x v="0"/>
  </r>
  <r>
    <x v="70"/>
    <x v="92"/>
    <x v="162"/>
    <x v="2572"/>
    <x v="17"/>
    <x v="0"/>
  </r>
  <r>
    <x v="70"/>
    <x v="93"/>
    <x v="163"/>
    <x v="2585"/>
    <x v="16"/>
    <x v="1"/>
  </r>
  <r>
    <x v="70"/>
    <x v="94"/>
    <x v="164"/>
    <x v="2598"/>
    <x v="16"/>
    <x v="0"/>
  </r>
  <r>
    <x v="70"/>
    <x v="95"/>
    <x v="165"/>
    <x v="2611"/>
    <x v="15"/>
    <x v="0"/>
  </r>
  <r>
    <x v="70"/>
    <x v="96"/>
    <x v="166"/>
    <x v="2625"/>
    <x v="15"/>
    <x v="1"/>
  </r>
  <r>
    <x v="70"/>
    <x v="97"/>
    <x v="167"/>
    <x v="2635"/>
    <x v="14"/>
    <x v="1"/>
  </r>
  <r>
    <x v="70"/>
    <x v="98"/>
    <x v="168"/>
    <x v="2645"/>
    <x v="14"/>
    <x v="2"/>
  </r>
  <r>
    <x v="71"/>
    <x v="71"/>
    <x v="142"/>
    <x v="2248"/>
    <x v="27"/>
    <x v="0"/>
  </r>
  <r>
    <x v="71"/>
    <x v="72"/>
    <x v="143"/>
    <x v="2268"/>
    <x v="26"/>
    <x v="0"/>
  </r>
  <r>
    <x v="71"/>
    <x v="73"/>
    <x v="144"/>
    <x v="2284"/>
    <x v="26"/>
    <x v="0"/>
  </r>
  <r>
    <x v="71"/>
    <x v="74"/>
    <x v="145"/>
    <x v="2304"/>
    <x v="25"/>
    <x v="0"/>
  </r>
  <r>
    <x v="71"/>
    <x v="75"/>
    <x v="146"/>
    <x v="2321"/>
    <x v="25"/>
    <x v="0"/>
  </r>
  <r>
    <x v="71"/>
    <x v="76"/>
    <x v="147"/>
    <x v="2340"/>
    <x v="24"/>
    <x v="0"/>
  </r>
  <r>
    <x v="71"/>
    <x v="77"/>
    <x v="148"/>
    <x v="2358"/>
    <x v="24"/>
    <x v="0"/>
  </r>
  <r>
    <x v="71"/>
    <x v="78"/>
    <x v="149"/>
    <x v="2376"/>
    <x v="23"/>
    <x v="0"/>
  </r>
  <r>
    <x v="71"/>
    <x v="79"/>
    <x v="150"/>
    <x v="2393"/>
    <x v="23"/>
    <x v="0"/>
  </r>
  <r>
    <x v="71"/>
    <x v="80"/>
    <x v="151"/>
    <x v="2413"/>
    <x v="22"/>
    <x v="0"/>
  </r>
  <r>
    <x v="71"/>
    <x v="81"/>
    <x v="152"/>
    <x v="2428"/>
    <x v="22"/>
    <x v="0"/>
  </r>
  <r>
    <x v="71"/>
    <x v="82"/>
    <x v="153"/>
    <x v="2443"/>
    <x v="21"/>
    <x v="0"/>
  </r>
  <r>
    <x v="71"/>
    <x v="83"/>
    <x v="154"/>
    <x v="2460"/>
    <x v="21"/>
    <x v="0"/>
  </r>
  <r>
    <x v="71"/>
    <x v="84"/>
    <x v="155"/>
    <x v="2476"/>
    <x v="20"/>
    <x v="0"/>
  </r>
  <r>
    <x v="71"/>
    <x v="85"/>
    <x v="156"/>
    <x v="2490"/>
    <x v="20"/>
    <x v="0"/>
  </r>
  <r>
    <x v="71"/>
    <x v="86"/>
    <x v="157"/>
    <x v="2505"/>
    <x v="19"/>
    <x v="0"/>
  </r>
  <r>
    <x v="71"/>
    <x v="87"/>
    <x v="158"/>
    <x v="2518"/>
    <x v="19"/>
    <x v="0"/>
  </r>
  <r>
    <x v="71"/>
    <x v="88"/>
    <x v="159"/>
    <x v="2535"/>
    <x v="18"/>
    <x v="0"/>
  </r>
  <r>
    <x v="71"/>
    <x v="89"/>
    <x v="160"/>
    <x v="2549"/>
    <x v="18"/>
    <x v="0"/>
  </r>
  <r>
    <x v="71"/>
    <x v="90"/>
    <x v="161"/>
    <x v="2562"/>
    <x v="17"/>
    <x v="0"/>
  </r>
  <r>
    <x v="71"/>
    <x v="91"/>
    <x v="162"/>
    <x v="2575"/>
    <x v="17"/>
    <x v="0"/>
  </r>
  <r>
    <x v="71"/>
    <x v="92"/>
    <x v="163"/>
    <x v="2588"/>
    <x v="16"/>
    <x v="0"/>
  </r>
  <r>
    <x v="71"/>
    <x v="93"/>
    <x v="164"/>
    <x v="2601"/>
    <x v="16"/>
    <x v="0"/>
  </r>
  <r>
    <x v="71"/>
    <x v="94"/>
    <x v="165"/>
    <x v="2615"/>
    <x v="15"/>
    <x v="0"/>
  </r>
  <r>
    <x v="71"/>
    <x v="95"/>
    <x v="166"/>
    <x v="2627"/>
    <x v="15"/>
    <x v="0"/>
  </r>
  <r>
    <x v="71"/>
    <x v="96"/>
    <x v="167"/>
    <x v="2640"/>
    <x v="14"/>
    <x v="0"/>
  </r>
  <r>
    <x v="71"/>
    <x v="97"/>
    <x v="168"/>
    <x v="2652"/>
    <x v="14"/>
    <x v="0"/>
  </r>
  <r>
    <x v="71"/>
    <x v="98"/>
    <x v="169"/>
    <x v="2662"/>
    <x v="13"/>
    <x v="0"/>
  </r>
  <r>
    <x v="72"/>
    <x v="72"/>
    <x v="144"/>
    <x v="2285"/>
    <x v="26"/>
    <x v="0"/>
  </r>
  <r>
    <x v="72"/>
    <x v="73"/>
    <x v="145"/>
    <x v="2305"/>
    <x v="25"/>
    <x v="0"/>
  </r>
  <r>
    <x v="72"/>
    <x v="74"/>
    <x v="146"/>
    <x v="2322"/>
    <x v="25"/>
    <x v="0"/>
  </r>
  <r>
    <x v="72"/>
    <x v="75"/>
    <x v="147"/>
    <x v="2343"/>
    <x v="24"/>
    <x v="0"/>
  </r>
  <r>
    <x v="72"/>
    <x v="76"/>
    <x v="148"/>
    <x v="2359"/>
    <x v="24"/>
    <x v="0"/>
  </r>
  <r>
    <x v="72"/>
    <x v="77"/>
    <x v="149"/>
    <x v="2378"/>
    <x v="23"/>
    <x v="0"/>
  </r>
  <r>
    <x v="72"/>
    <x v="78"/>
    <x v="150"/>
    <x v="2397"/>
    <x v="23"/>
    <x v="0"/>
  </r>
  <r>
    <x v="72"/>
    <x v="79"/>
    <x v="151"/>
    <x v="2414"/>
    <x v="22"/>
    <x v="0"/>
  </r>
  <r>
    <x v="72"/>
    <x v="80"/>
    <x v="152"/>
    <x v="2429"/>
    <x v="22"/>
    <x v="0"/>
  </r>
  <r>
    <x v="72"/>
    <x v="81"/>
    <x v="153"/>
    <x v="2446"/>
    <x v="21"/>
    <x v="0"/>
  </r>
  <r>
    <x v="72"/>
    <x v="82"/>
    <x v="154"/>
    <x v="2463"/>
    <x v="21"/>
    <x v="0"/>
  </r>
  <r>
    <x v="72"/>
    <x v="83"/>
    <x v="155"/>
    <x v="2478"/>
    <x v="20"/>
    <x v="0"/>
  </r>
  <r>
    <x v="72"/>
    <x v="84"/>
    <x v="156"/>
    <x v="2491"/>
    <x v="20"/>
    <x v="0"/>
  </r>
  <r>
    <x v="72"/>
    <x v="85"/>
    <x v="157"/>
    <x v="2508"/>
    <x v="19"/>
    <x v="0"/>
  </r>
  <r>
    <x v="72"/>
    <x v="86"/>
    <x v="158"/>
    <x v="2522"/>
    <x v="19"/>
    <x v="0"/>
  </r>
  <r>
    <x v="72"/>
    <x v="87"/>
    <x v="159"/>
    <x v="2537"/>
    <x v="18"/>
    <x v="0"/>
  </r>
  <r>
    <x v="72"/>
    <x v="88"/>
    <x v="160"/>
    <x v="2551"/>
    <x v="18"/>
    <x v="0"/>
  </r>
  <r>
    <x v="72"/>
    <x v="89"/>
    <x v="161"/>
    <x v="2567"/>
    <x v="17"/>
    <x v="0"/>
  </r>
  <r>
    <x v="72"/>
    <x v="90"/>
    <x v="162"/>
    <x v="2581"/>
    <x v="17"/>
    <x v="0"/>
  </r>
  <r>
    <x v="72"/>
    <x v="91"/>
    <x v="163"/>
    <x v="2592"/>
    <x v="16"/>
    <x v="0"/>
  </r>
  <r>
    <x v="72"/>
    <x v="92"/>
    <x v="164"/>
    <x v="2604"/>
    <x v="16"/>
    <x v="0"/>
  </r>
  <r>
    <x v="72"/>
    <x v="93"/>
    <x v="165"/>
    <x v="2618"/>
    <x v="15"/>
    <x v="0"/>
  </r>
  <r>
    <x v="72"/>
    <x v="94"/>
    <x v="166"/>
    <x v="2631"/>
    <x v="15"/>
    <x v="0"/>
  </r>
  <r>
    <x v="72"/>
    <x v="95"/>
    <x v="167"/>
    <x v="2643"/>
    <x v="14"/>
    <x v="0"/>
  </r>
  <r>
    <x v="72"/>
    <x v="96"/>
    <x v="168"/>
    <x v="2654"/>
    <x v="14"/>
    <x v="0"/>
  </r>
  <r>
    <x v="72"/>
    <x v="97"/>
    <x v="169"/>
    <x v="2667"/>
    <x v="13"/>
    <x v="0"/>
  </r>
  <r>
    <x v="72"/>
    <x v="98"/>
    <x v="170"/>
    <x v="2679"/>
    <x v="13"/>
    <x v="0"/>
  </r>
  <r>
    <x v="73"/>
    <x v="73"/>
    <x v="146"/>
    <x v="2323"/>
    <x v="25"/>
    <x v="0"/>
  </r>
  <r>
    <x v="73"/>
    <x v="74"/>
    <x v="147"/>
    <x v="2344"/>
    <x v="24"/>
    <x v="2"/>
  </r>
  <r>
    <x v="73"/>
    <x v="75"/>
    <x v="148"/>
    <x v="2360"/>
    <x v="24"/>
    <x v="0"/>
  </r>
  <r>
    <x v="73"/>
    <x v="76"/>
    <x v="149"/>
    <x v="2380"/>
    <x v="23"/>
    <x v="1"/>
  </r>
  <r>
    <x v="73"/>
    <x v="77"/>
    <x v="150"/>
    <x v="2399"/>
    <x v="23"/>
    <x v="0"/>
  </r>
  <r>
    <x v="73"/>
    <x v="78"/>
    <x v="151"/>
    <x v="2415"/>
    <x v="22"/>
    <x v="1"/>
  </r>
  <r>
    <x v="73"/>
    <x v="79"/>
    <x v="152"/>
    <x v="2431"/>
    <x v="22"/>
    <x v="0"/>
  </r>
  <r>
    <x v="73"/>
    <x v="80"/>
    <x v="153"/>
    <x v="2448"/>
    <x v="21"/>
    <x v="0"/>
  </r>
  <r>
    <x v="73"/>
    <x v="81"/>
    <x v="154"/>
    <x v="2464"/>
    <x v="21"/>
    <x v="0"/>
  </r>
  <r>
    <x v="73"/>
    <x v="82"/>
    <x v="155"/>
    <x v="2480"/>
    <x v="20"/>
    <x v="2"/>
  </r>
  <r>
    <x v="73"/>
    <x v="83"/>
    <x v="156"/>
    <x v="2494"/>
    <x v="20"/>
    <x v="0"/>
  </r>
  <r>
    <x v="73"/>
    <x v="84"/>
    <x v="157"/>
    <x v="2510"/>
    <x v="19"/>
    <x v="0"/>
  </r>
  <r>
    <x v="73"/>
    <x v="85"/>
    <x v="158"/>
    <x v="2523"/>
    <x v="19"/>
    <x v="0"/>
  </r>
  <r>
    <x v="73"/>
    <x v="86"/>
    <x v="159"/>
    <x v="2539"/>
    <x v="18"/>
    <x v="1"/>
  </r>
  <r>
    <x v="73"/>
    <x v="87"/>
    <x v="160"/>
    <x v="2554"/>
    <x v="18"/>
    <x v="0"/>
  </r>
  <r>
    <x v="73"/>
    <x v="88"/>
    <x v="161"/>
    <x v="2569"/>
    <x v="17"/>
    <x v="0"/>
  </r>
  <r>
    <x v="73"/>
    <x v="89"/>
    <x v="162"/>
    <x v="2583"/>
    <x v="17"/>
    <x v="0"/>
  </r>
  <r>
    <x v="73"/>
    <x v="90"/>
    <x v="163"/>
    <x v="2597"/>
    <x v="16"/>
    <x v="1"/>
  </r>
  <r>
    <x v="73"/>
    <x v="91"/>
    <x v="164"/>
    <x v="2610"/>
    <x v="16"/>
    <x v="0"/>
  </r>
  <r>
    <x v="73"/>
    <x v="92"/>
    <x v="165"/>
    <x v="2622"/>
    <x v="15"/>
    <x v="0"/>
  </r>
  <r>
    <x v="73"/>
    <x v="93"/>
    <x v="166"/>
    <x v="2634"/>
    <x v="15"/>
    <x v="0"/>
  </r>
  <r>
    <x v="73"/>
    <x v="94"/>
    <x v="167"/>
    <x v="2645"/>
    <x v="14"/>
    <x v="2"/>
  </r>
  <r>
    <x v="73"/>
    <x v="95"/>
    <x v="168"/>
    <x v="2657"/>
    <x v="14"/>
    <x v="0"/>
  </r>
  <r>
    <x v="73"/>
    <x v="96"/>
    <x v="169"/>
    <x v="2670"/>
    <x v="13"/>
    <x v="0"/>
  </r>
  <r>
    <x v="73"/>
    <x v="97"/>
    <x v="170"/>
    <x v="2681"/>
    <x v="13"/>
    <x v="0"/>
  </r>
  <r>
    <x v="73"/>
    <x v="98"/>
    <x v="171"/>
    <x v="2693"/>
    <x v="12"/>
    <x v="0"/>
  </r>
  <r>
    <x v="74"/>
    <x v="74"/>
    <x v="148"/>
    <x v="2361"/>
    <x v="24"/>
    <x v="0"/>
  </r>
  <r>
    <x v="74"/>
    <x v="75"/>
    <x v="149"/>
    <x v="2381"/>
    <x v="23"/>
    <x v="0"/>
  </r>
  <r>
    <x v="74"/>
    <x v="76"/>
    <x v="150"/>
    <x v="2400"/>
    <x v="23"/>
    <x v="0"/>
  </r>
  <r>
    <x v="74"/>
    <x v="77"/>
    <x v="151"/>
    <x v="2417"/>
    <x v="22"/>
    <x v="0"/>
  </r>
  <r>
    <x v="74"/>
    <x v="78"/>
    <x v="152"/>
    <x v="2433"/>
    <x v="22"/>
    <x v="1"/>
  </r>
  <r>
    <x v="74"/>
    <x v="79"/>
    <x v="153"/>
    <x v="2449"/>
    <x v="21"/>
    <x v="0"/>
  </r>
  <r>
    <x v="74"/>
    <x v="80"/>
    <x v="154"/>
    <x v="2467"/>
    <x v="21"/>
    <x v="0"/>
  </r>
  <r>
    <x v="74"/>
    <x v="81"/>
    <x v="155"/>
    <x v="2482"/>
    <x v="20"/>
    <x v="0"/>
  </r>
  <r>
    <x v="74"/>
    <x v="82"/>
    <x v="156"/>
    <x v="2495"/>
    <x v="20"/>
    <x v="0"/>
  </r>
  <r>
    <x v="74"/>
    <x v="83"/>
    <x v="157"/>
    <x v="2511"/>
    <x v="19"/>
    <x v="1"/>
  </r>
  <r>
    <x v="74"/>
    <x v="84"/>
    <x v="158"/>
    <x v="2527"/>
    <x v="19"/>
    <x v="0"/>
  </r>
  <r>
    <x v="74"/>
    <x v="85"/>
    <x v="159"/>
    <x v="2541"/>
    <x v="18"/>
    <x v="0"/>
  </r>
  <r>
    <x v="74"/>
    <x v="86"/>
    <x v="160"/>
    <x v="2555"/>
    <x v="18"/>
    <x v="0"/>
  </r>
  <r>
    <x v="74"/>
    <x v="87"/>
    <x v="161"/>
    <x v="2571"/>
    <x v="17"/>
    <x v="0"/>
  </r>
  <r>
    <x v="74"/>
    <x v="88"/>
    <x v="162"/>
    <x v="2585"/>
    <x v="17"/>
    <x v="1"/>
  </r>
  <r>
    <x v="74"/>
    <x v="89"/>
    <x v="163"/>
    <x v="2599"/>
    <x v="16"/>
    <x v="0"/>
  </r>
  <r>
    <x v="74"/>
    <x v="90"/>
    <x v="164"/>
    <x v="2612"/>
    <x v="16"/>
    <x v="0"/>
  </r>
  <r>
    <x v="74"/>
    <x v="91"/>
    <x v="165"/>
    <x v="2626"/>
    <x v="15"/>
    <x v="0"/>
  </r>
  <r>
    <x v="74"/>
    <x v="92"/>
    <x v="166"/>
    <x v="2639"/>
    <x v="15"/>
    <x v="0"/>
  </r>
  <r>
    <x v="74"/>
    <x v="93"/>
    <x v="167"/>
    <x v="2648"/>
    <x v="14"/>
    <x v="0"/>
  </r>
  <r>
    <x v="74"/>
    <x v="94"/>
    <x v="168"/>
    <x v="2660"/>
    <x v="14"/>
    <x v="0"/>
  </r>
  <r>
    <x v="74"/>
    <x v="95"/>
    <x v="169"/>
    <x v="2673"/>
    <x v="13"/>
    <x v="0"/>
  </r>
  <r>
    <x v="74"/>
    <x v="96"/>
    <x v="170"/>
    <x v="2684"/>
    <x v="13"/>
    <x v="0"/>
  </r>
  <r>
    <x v="74"/>
    <x v="97"/>
    <x v="171"/>
    <x v="2696"/>
    <x v="12"/>
    <x v="0"/>
  </r>
  <r>
    <x v="74"/>
    <x v="98"/>
    <x v="172"/>
    <x v="2707"/>
    <x v="12"/>
    <x v="1"/>
  </r>
  <r>
    <x v="75"/>
    <x v="75"/>
    <x v="150"/>
    <x v="2401"/>
    <x v="23"/>
    <x v="0"/>
  </r>
  <r>
    <x v="75"/>
    <x v="76"/>
    <x v="151"/>
    <x v="2418"/>
    <x v="22"/>
    <x v="1"/>
  </r>
  <r>
    <x v="75"/>
    <x v="77"/>
    <x v="152"/>
    <x v="2434"/>
    <x v="22"/>
    <x v="0"/>
  </r>
  <r>
    <x v="75"/>
    <x v="78"/>
    <x v="153"/>
    <x v="2450"/>
    <x v="21"/>
    <x v="1"/>
  </r>
  <r>
    <x v="75"/>
    <x v="79"/>
    <x v="154"/>
    <x v="2468"/>
    <x v="21"/>
    <x v="1"/>
  </r>
  <r>
    <x v="75"/>
    <x v="80"/>
    <x v="155"/>
    <x v="2483"/>
    <x v="20"/>
    <x v="0"/>
  </r>
  <r>
    <x v="75"/>
    <x v="81"/>
    <x v="156"/>
    <x v="2497"/>
    <x v="20"/>
    <x v="0"/>
  </r>
  <r>
    <x v="75"/>
    <x v="82"/>
    <x v="157"/>
    <x v="2513"/>
    <x v="19"/>
    <x v="1"/>
  </r>
  <r>
    <x v="75"/>
    <x v="83"/>
    <x v="158"/>
    <x v="2528"/>
    <x v="19"/>
    <x v="0"/>
  </r>
  <r>
    <x v="75"/>
    <x v="84"/>
    <x v="159"/>
    <x v="2542"/>
    <x v="18"/>
    <x v="0"/>
  </r>
  <r>
    <x v="75"/>
    <x v="85"/>
    <x v="160"/>
    <x v="2558"/>
    <x v="18"/>
    <x v="0"/>
  </r>
  <r>
    <x v="75"/>
    <x v="86"/>
    <x v="161"/>
    <x v="2573"/>
    <x v="17"/>
    <x v="0"/>
  </r>
  <r>
    <x v="75"/>
    <x v="87"/>
    <x v="162"/>
    <x v="2586"/>
    <x v="17"/>
    <x v="0"/>
  </r>
  <r>
    <x v="75"/>
    <x v="88"/>
    <x v="163"/>
    <x v="2600"/>
    <x v="16"/>
    <x v="1"/>
  </r>
  <r>
    <x v="75"/>
    <x v="89"/>
    <x v="164"/>
    <x v="2614"/>
    <x v="16"/>
    <x v="0"/>
  </r>
  <r>
    <x v="75"/>
    <x v="90"/>
    <x v="165"/>
    <x v="2628"/>
    <x v="15"/>
    <x v="0"/>
  </r>
  <r>
    <x v="75"/>
    <x v="91"/>
    <x v="166"/>
    <x v="2641"/>
    <x v="15"/>
    <x v="0"/>
  </r>
  <r>
    <x v="75"/>
    <x v="92"/>
    <x v="167"/>
    <x v="2653"/>
    <x v="14"/>
    <x v="0"/>
  </r>
  <r>
    <x v="75"/>
    <x v="93"/>
    <x v="168"/>
    <x v="2666"/>
    <x v="14"/>
    <x v="0"/>
  </r>
  <r>
    <x v="75"/>
    <x v="94"/>
    <x v="169"/>
    <x v="2676"/>
    <x v="13"/>
    <x v="1"/>
  </r>
  <r>
    <x v="75"/>
    <x v="95"/>
    <x v="170"/>
    <x v="2687"/>
    <x v="13"/>
    <x v="0"/>
  </r>
  <r>
    <x v="75"/>
    <x v="96"/>
    <x v="171"/>
    <x v="2699"/>
    <x v="12"/>
    <x v="0"/>
  </r>
  <r>
    <x v="75"/>
    <x v="97"/>
    <x v="172"/>
    <x v="2709"/>
    <x v="12"/>
    <x v="0"/>
  </r>
  <r>
    <x v="75"/>
    <x v="98"/>
    <x v="173"/>
    <x v="2719"/>
    <x v="11"/>
    <x v="0"/>
  </r>
  <r>
    <x v="76"/>
    <x v="76"/>
    <x v="152"/>
    <x v="2435"/>
    <x v="22"/>
    <x v="0"/>
  </r>
  <r>
    <x v="76"/>
    <x v="77"/>
    <x v="153"/>
    <x v="2451"/>
    <x v="21"/>
    <x v="0"/>
  </r>
  <r>
    <x v="76"/>
    <x v="78"/>
    <x v="154"/>
    <x v="2469"/>
    <x v="21"/>
    <x v="1"/>
  </r>
  <r>
    <x v="76"/>
    <x v="79"/>
    <x v="155"/>
    <x v="2484"/>
    <x v="20"/>
    <x v="0"/>
  </r>
  <r>
    <x v="76"/>
    <x v="80"/>
    <x v="156"/>
    <x v="2499"/>
    <x v="20"/>
    <x v="0"/>
  </r>
  <r>
    <x v="76"/>
    <x v="81"/>
    <x v="157"/>
    <x v="2514"/>
    <x v="19"/>
    <x v="0"/>
  </r>
  <r>
    <x v="76"/>
    <x v="82"/>
    <x v="158"/>
    <x v="2529"/>
    <x v="19"/>
    <x v="1"/>
  </r>
  <r>
    <x v="76"/>
    <x v="83"/>
    <x v="159"/>
    <x v="2544"/>
    <x v="18"/>
    <x v="0"/>
  </r>
  <r>
    <x v="76"/>
    <x v="84"/>
    <x v="160"/>
    <x v="2560"/>
    <x v="18"/>
    <x v="0"/>
  </r>
  <r>
    <x v="76"/>
    <x v="85"/>
    <x v="161"/>
    <x v="2574"/>
    <x v="17"/>
    <x v="0"/>
  </r>
  <r>
    <x v="76"/>
    <x v="86"/>
    <x v="162"/>
    <x v="2589"/>
    <x v="17"/>
    <x v="0"/>
  </r>
  <r>
    <x v="76"/>
    <x v="87"/>
    <x v="163"/>
    <x v="2602"/>
    <x v="16"/>
    <x v="0"/>
  </r>
  <r>
    <x v="76"/>
    <x v="88"/>
    <x v="164"/>
    <x v="2616"/>
    <x v="16"/>
    <x v="0"/>
  </r>
  <r>
    <x v="76"/>
    <x v="89"/>
    <x v="165"/>
    <x v="2629"/>
    <x v="15"/>
    <x v="0"/>
  </r>
  <r>
    <x v="76"/>
    <x v="90"/>
    <x v="166"/>
    <x v="2642"/>
    <x v="15"/>
    <x v="0"/>
  </r>
  <r>
    <x v="76"/>
    <x v="91"/>
    <x v="167"/>
    <x v="2655"/>
    <x v="14"/>
    <x v="0"/>
  </r>
  <r>
    <x v="76"/>
    <x v="92"/>
    <x v="168"/>
    <x v="2668"/>
    <x v="14"/>
    <x v="0"/>
  </r>
  <r>
    <x v="76"/>
    <x v="93"/>
    <x v="169"/>
    <x v="2680"/>
    <x v="13"/>
    <x v="0"/>
  </r>
  <r>
    <x v="76"/>
    <x v="94"/>
    <x v="170"/>
    <x v="2692"/>
    <x v="13"/>
    <x v="0"/>
  </r>
  <r>
    <x v="76"/>
    <x v="95"/>
    <x v="171"/>
    <x v="2703"/>
    <x v="12"/>
    <x v="0"/>
  </r>
  <r>
    <x v="76"/>
    <x v="96"/>
    <x v="172"/>
    <x v="2712"/>
    <x v="12"/>
    <x v="1"/>
  </r>
  <r>
    <x v="76"/>
    <x v="97"/>
    <x v="173"/>
    <x v="2722"/>
    <x v="11"/>
    <x v="0"/>
  </r>
  <r>
    <x v="76"/>
    <x v="98"/>
    <x v="174"/>
    <x v="2732"/>
    <x v="11"/>
    <x v="0"/>
  </r>
  <r>
    <x v="77"/>
    <x v="77"/>
    <x v="154"/>
    <x v="2470"/>
    <x v="21"/>
    <x v="0"/>
  </r>
  <r>
    <x v="77"/>
    <x v="78"/>
    <x v="155"/>
    <x v="2486"/>
    <x v="20"/>
    <x v="0"/>
  </r>
  <r>
    <x v="77"/>
    <x v="79"/>
    <x v="156"/>
    <x v="2500"/>
    <x v="20"/>
    <x v="0"/>
  </r>
  <r>
    <x v="77"/>
    <x v="80"/>
    <x v="157"/>
    <x v="2515"/>
    <x v="19"/>
    <x v="0"/>
  </r>
  <r>
    <x v="77"/>
    <x v="81"/>
    <x v="158"/>
    <x v="2531"/>
    <x v="19"/>
    <x v="0"/>
  </r>
  <r>
    <x v="77"/>
    <x v="82"/>
    <x v="159"/>
    <x v="2546"/>
    <x v="18"/>
    <x v="0"/>
  </r>
  <r>
    <x v="77"/>
    <x v="83"/>
    <x v="160"/>
    <x v="2561"/>
    <x v="18"/>
    <x v="0"/>
  </r>
  <r>
    <x v="77"/>
    <x v="84"/>
    <x v="161"/>
    <x v="2577"/>
    <x v="17"/>
    <x v="0"/>
  </r>
  <r>
    <x v="77"/>
    <x v="85"/>
    <x v="162"/>
    <x v="2590"/>
    <x v="17"/>
    <x v="0"/>
  </r>
  <r>
    <x v="77"/>
    <x v="86"/>
    <x v="163"/>
    <x v="2603"/>
    <x v="16"/>
    <x v="0"/>
  </r>
  <r>
    <x v="77"/>
    <x v="87"/>
    <x v="164"/>
    <x v="2619"/>
    <x v="16"/>
    <x v="0"/>
  </r>
  <r>
    <x v="77"/>
    <x v="88"/>
    <x v="165"/>
    <x v="2632"/>
    <x v="15"/>
    <x v="0"/>
  </r>
  <r>
    <x v="77"/>
    <x v="89"/>
    <x v="166"/>
    <x v="2644"/>
    <x v="15"/>
    <x v="0"/>
  </r>
  <r>
    <x v="77"/>
    <x v="90"/>
    <x v="167"/>
    <x v="2656"/>
    <x v="14"/>
    <x v="0"/>
  </r>
  <r>
    <x v="77"/>
    <x v="91"/>
    <x v="168"/>
    <x v="2669"/>
    <x v="14"/>
    <x v="0"/>
  </r>
  <r>
    <x v="77"/>
    <x v="92"/>
    <x v="169"/>
    <x v="2682"/>
    <x v="13"/>
    <x v="0"/>
  </r>
  <r>
    <x v="77"/>
    <x v="93"/>
    <x v="170"/>
    <x v="2694"/>
    <x v="13"/>
    <x v="0"/>
  </r>
  <r>
    <x v="77"/>
    <x v="94"/>
    <x v="171"/>
    <x v="2706"/>
    <x v="12"/>
    <x v="0"/>
  </r>
  <r>
    <x v="77"/>
    <x v="95"/>
    <x v="172"/>
    <x v="2716"/>
    <x v="12"/>
    <x v="0"/>
  </r>
  <r>
    <x v="77"/>
    <x v="96"/>
    <x v="173"/>
    <x v="2726"/>
    <x v="11"/>
    <x v="0"/>
  </r>
  <r>
    <x v="77"/>
    <x v="97"/>
    <x v="174"/>
    <x v="2736"/>
    <x v="11"/>
    <x v="0"/>
  </r>
  <r>
    <x v="77"/>
    <x v="98"/>
    <x v="175"/>
    <x v="2745"/>
    <x v="10"/>
    <x v="0"/>
  </r>
  <r>
    <x v="78"/>
    <x v="78"/>
    <x v="156"/>
    <x v="2501"/>
    <x v="20"/>
    <x v="1"/>
  </r>
  <r>
    <x v="78"/>
    <x v="79"/>
    <x v="157"/>
    <x v="2516"/>
    <x v="19"/>
    <x v="1"/>
  </r>
  <r>
    <x v="78"/>
    <x v="80"/>
    <x v="158"/>
    <x v="2532"/>
    <x v="19"/>
    <x v="0"/>
  </r>
  <r>
    <x v="78"/>
    <x v="81"/>
    <x v="159"/>
    <x v="2547"/>
    <x v="18"/>
    <x v="0"/>
  </r>
  <r>
    <x v="78"/>
    <x v="82"/>
    <x v="160"/>
    <x v="2563"/>
    <x v="18"/>
    <x v="1"/>
  </r>
  <r>
    <x v="78"/>
    <x v="83"/>
    <x v="161"/>
    <x v="2578"/>
    <x v="17"/>
    <x v="1"/>
  </r>
  <r>
    <x v="78"/>
    <x v="84"/>
    <x v="162"/>
    <x v="2591"/>
    <x v="17"/>
    <x v="0"/>
  </r>
  <r>
    <x v="78"/>
    <x v="85"/>
    <x v="163"/>
    <x v="2606"/>
    <x v="16"/>
    <x v="0"/>
  </r>
  <r>
    <x v="78"/>
    <x v="86"/>
    <x v="164"/>
    <x v="2620"/>
    <x v="16"/>
    <x v="0"/>
  </r>
  <r>
    <x v="78"/>
    <x v="87"/>
    <x v="165"/>
    <x v="2633"/>
    <x v="15"/>
    <x v="0"/>
  </r>
  <r>
    <x v="78"/>
    <x v="88"/>
    <x v="166"/>
    <x v="2645"/>
    <x v="15"/>
    <x v="2"/>
  </r>
  <r>
    <x v="78"/>
    <x v="89"/>
    <x v="167"/>
    <x v="2658"/>
    <x v="14"/>
    <x v="0"/>
  </r>
  <r>
    <x v="78"/>
    <x v="90"/>
    <x v="168"/>
    <x v="2671"/>
    <x v="14"/>
    <x v="0"/>
  </r>
  <r>
    <x v="78"/>
    <x v="91"/>
    <x v="169"/>
    <x v="2683"/>
    <x v="13"/>
    <x v="0"/>
  </r>
  <r>
    <x v="78"/>
    <x v="92"/>
    <x v="170"/>
    <x v="2695"/>
    <x v="13"/>
    <x v="0"/>
  </r>
  <r>
    <x v="78"/>
    <x v="93"/>
    <x v="171"/>
    <x v="2707"/>
    <x v="12"/>
    <x v="1"/>
  </r>
  <r>
    <x v="78"/>
    <x v="94"/>
    <x v="172"/>
    <x v="2717"/>
    <x v="12"/>
    <x v="0"/>
  </r>
  <r>
    <x v="78"/>
    <x v="95"/>
    <x v="173"/>
    <x v="2729"/>
    <x v="11"/>
    <x v="0"/>
  </r>
  <r>
    <x v="78"/>
    <x v="96"/>
    <x v="174"/>
    <x v="2740"/>
    <x v="11"/>
    <x v="0"/>
  </r>
  <r>
    <x v="78"/>
    <x v="97"/>
    <x v="175"/>
    <x v="2749"/>
    <x v="10"/>
    <x v="1"/>
  </r>
  <r>
    <x v="78"/>
    <x v="98"/>
    <x v="176"/>
    <x v="2757"/>
    <x v="10"/>
    <x v="0"/>
  </r>
  <r>
    <x v="79"/>
    <x v="79"/>
    <x v="158"/>
    <x v="2533"/>
    <x v="19"/>
    <x v="0"/>
  </r>
  <r>
    <x v="79"/>
    <x v="80"/>
    <x v="159"/>
    <x v="2548"/>
    <x v="18"/>
    <x v="0"/>
  </r>
  <r>
    <x v="79"/>
    <x v="81"/>
    <x v="160"/>
    <x v="2564"/>
    <x v="18"/>
    <x v="0"/>
  </r>
  <r>
    <x v="79"/>
    <x v="82"/>
    <x v="161"/>
    <x v="2579"/>
    <x v="17"/>
    <x v="0"/>
  </r>
  <r>
    <x v="79"/>
    <x v="83"/>
    <x v="162"/>
    <x v="2593"/>
    <x v="17"/>
    <x v="0"/>
  </r>
  <r>
    <x v="79"/>
    <x v="84"/>
    <x v="163"/>
    <x v="2607"/>
    <x v="16"/>
    <x v="0"/>
  </r>
  <r>
    <x v="79"/>
    <x v="85"/>
    <x v="164"/>
    <x v="2621"/>
    <x v="16"/>
    <x v="0"/>
  </r>
  <r>
    <x v="79"/>
    <x v="86"/>
    <x v="165"/>
    <x v="2635"/>
    <x v="15"/>
    <x v="1"/>
  </r>
  <r>
    <x v="79"/>
    <x v="87"/>
    <x v="166"/>
    <x v="2646"/>
    <x v="15"/>
    <x v="0"/>
  </r>
  <r>
    <x v="79"/>
    <x v="88"/>
    <x v="167"/>
    <x v="2659"/>
    <x v="14"/>
    <x v="0"/>
  </r>
  <r>
    <x v="79"/>
    <x v="89"/>
    <x v="168"/>
    <x v="2672"/>
    <x v="14"/>
    <x v="0"/>
  </r>
  <r>
    <x v="79"/>
    <x v="90"/>
    <x v="169"/>
    <x v="2685"/>
    <x v="13"/>
    <x v="0"/>
  </r>
  <r>
    <x v="79"/>
    <x v="91"/>
    <x v="170"/>
    <x v="2697"/>
    <x v="13"/>
    <x v="0"/>
  </r>
  <r>
    <x v="79"/>
    <x v="92"/>
    <x v="171"/>
    <x v="2708"/>
    <x v="12"/>
    <x v="0"/>
  </r>
  <r>
    <x v="79"/>
    <x v="93"/>
    <x v="172"/>
    <x v="2718"/>
    <x v="12"/>
    <x v="0"/>
  </r>
  <r>
    <x v="79"/>
    <x v="94"/>
    <x v="173"/>
    <x v="2730"/>
    <x v="11"/>
    <x v="0"/>
  </r>
  <r>
    <x v="79"/>
    <x v="95"/>
    <x v="174"/>
    <x v="2741"/>
    <x v="11"/>
    <x v="0"/>
  </r>
  <r>
    <x v="79"/>
    <x v="96"/>
    <x v="175"/>
    <x v="2751"/>
    <x v="10"/>
    <x v="0"/>
  </r>
  <r>
    <x v="79"/>
    <x v="97"/>
    <x v="176"/>
    <x v="2761"/>
    <x v="10"/>
    <x v="0"/>
  </r>
  <r>
    <x v="79"/>
    <x v="98"/>
    <x v="177"/>
    <x v="2770"/>
    <x v="9"/>
    <x v="1"/>
  </r>
  <r>
    <x v="80"/>
    <x v="80"/>
    <x v="160"/>
    <x v="2565"/>
    <x v="18"/>
    <x v="0"/>
  </r>
  <r>
    <x v="80"/>
    <x v="81"/>
    <x v="161"/>
    <x v="2580"/>
    <x v="17"/>
    <x v="0"/>
  </r>
  <r>
    <x v="80"/>
    <x v="82"/>
    <x v="162"/>
    <x v="2595"/>
    <x v="17"/>
    <x v="0"/>
  </r>
  <r>
    <x v="80"/>
    <x v="83"/>
    <x v="163"/>
    <x v="2608"/>
    <x v="16"/>
    <x v="0"/>
  </r>
  <r>
    <x v="80"/>
    <x v="84"/>
    <x v="164"/>
    <x v="2623"/>
    <x v="16"/>
    <x v="0"/>
  </r>
  <r>
    <x v="80"/>
    <x v="85"/>
    <x v="165"/>
    <x v="2636"/>
    <x v="15"/>
    <x v="0"/>
  </r>
  <r>
    <x v="80"/>
    <x v="86"/>
    <x v="166"/>
    <x v="2647"/>
    <x v="15"/>
    <x v="0"/>
  </r>
  <r>
    <x v="80"/>
    <x v="87"/>
    <x v="167"/>
    <x v="2661"/>
    <x v="14"/>
    <x v="0"/>
  </r>
  <r>
    <x v="80"/>
    <x v="88"/>
    <x v="168"/>
    <x v="2674"/>
    <x v="14"/>
    <x v="0"/>
  </r>
  <r>
    <x v="80"/>
    <x v="89"/>
    <x v="169"/>
    <x v="2686"/>
    <x v="13"/>
    <x v="0"/>
  </r>
  <r>
    <x v="80"/>
    <x v="90"/>
    <x v="170"/>
    <x v="2698"/>
    <x v="13"/>
    <x v="0"/>
  </r>
  <r>
    <x v="80"/>
    <x v="91"/>
    <x v="171"/>
    <x v="2710"/>
    <x v="12"/>
    <x v="0"/>
  </r>
  <r>
    <x v="80"/>
    <x v="92"/>
    <x v="172"/>
    <x v="2720"/>
    <x v="12"/>
    <x v="0"/>
  </r>
  <r>
    <x v="80"/>
    <x v="93"/>
    <x v="173"/>
    <x v="2731"/>
    <x v="11"/>
    <x v="0"/>
  </r>
  <r>
    <x v="80"/>
    <x v="94"/>
    <x v="174"/>
    <x v="2742"/>
    <x v="11"/>
    <x v="0"/>
  </r>
  <r>
    <x v="80"/>
    <x v="95"/>
    <x v="175"/>
    <x v="2752"/>
    <x v="10"/>
    <x v="0"/>
  </r>
  <r>
    <x v="80"/>
    <x v="96"/>
    <x v="176"/>
    <x v="2762"/>
    <x v="10"/>
    <x v="0"/>
  </r>
  <r>
    <x v="80"/>
    <x v="97"/>
    <x v="177"/>
    <x v="2771"/>
    <x v="9"/>
    <x v="0"/>
  </r>
  <r>
    <x v="80"/>
    <x v="98"/>
    <x v="178"/>
    <x v="2780"/>
    <x v="9"/>
    <x v="0"/>
  </r>
  <r>
    <x v="81"/>
    <x v="81"/>
    <x v="162"/>
    <x v="2596"/>
    <x v="17"/>
    <x v="0"/>
  </r>
  <r>
    <x v="81"/>
    <x v="82"/>
    <x v="163"/>
    <x v="2609"/>
    <x v="16"/>
    <x v="0"/>
  </r>
  <r>
    <x v="81"/>
    <x v="83"/>
    <x v="164"/>
    <x v="2624"/>
    <x v="16"/>
    <x v="0"/>
  </r>
  <r>
    <x v="81"/>
    <x v="84"/>
    <x v="165"/>
    <x v="2637"/>
    <x v="15"/>
    <x v="0"/>
  </r>
  <r>
    <x v="81"/>
    <x v="85"/>
    <x v="166"/>
    <x v="2649"/>
    <x v="15"/>
    <x v="0"/>
  </r>
  <r>
    <x v="81"/>
    <x v="86"/>
    <x v="167"/>
    <x v="2663"/>
    <x v="14"/>
    <x v="0"/>
  </r>
  <r>
    <x v="81"/>
    <x v="87"/>
    <x v="168"/>
    <x v="2675"/>
    <x v="14"/>
    <x v="0"/>
  </r>
  <r>
    <x v="81"/>
    <x v="88"/>
    <x v="169"/>
    <x v="2688"/>
    <x v="13"/>
    <x v="0"/>
  </r>
  <r>
    <x v="81"/>
    <x v="89"/>
    <x v="170"/>
    <x v="2700"/>
    <x v="13"/>
    <x v="0"/>
  </r>
  <r>
    <x v="81"/>
    <x v="90"/>
    <x v="171"/>
    <x v="2711"/>
    <x v="12"/>
    <x v="0"/>
  </r>
  <r>
    <x v="81"/>
    <x v="91"/>
    <x v="172"/>
    <x v="2721"/>
    <x v="12"/>
    <x v="0"/>
  </r>
  <r>
    <x v="81"/>
    <x v="92"/>
    <x v="173"/>
    <x v="2733"/>
    <x v="11"/>
    <x v="0"/>
  </r>
  <r>
    <x v="81"/>
    <x v="93"/>
    <x v="174"/>
    <x v="2743"/>
    <x v="11"/>
    <x v="0"/>
  </r>
  <r>
    <x v="81"/>
    <x v="94"/>
    <x v="175"/>
    <x v="2753"/>
    <x v="10"/>
    <x v="0"/>
  </r>
  <r>
    <x v="81"/>
    <x v="95"/>
    <x v="176"/>
    <x v="2763"/>
    <x v="10"/>
    <x v="0"/>
  </r>
  <r>
    <x v="81"/>
    <x v="96"/>
    <x v="177"/>
    <x v="2772"/>
    <x v="9"/>
    <x v="0"/>
  </r>
  <r>
    <x v="81"/>
    <x v="97"/>
    <x v="178"/>
    <x v="2781"/>
    <x v="9"/>
    <x v="0"/>
  </r>
  <r>
    <x v="81"/>
    <x v="98"/>
    <x v="179"/>
    <x v="2790"/>
    <x v="8"/>
    <x v="0"/>
  </r>
  <r>
    <x v="82"/>
    <x v="82"/>
    <x v="164"/>
    <x v="2625"/>
    <x v="16"/>
    <x v="1"/>
  </r>
  <r>
    <x v="82"/>
    <x v="83"/>
    <x v="165"/>
    <x v="2638"/>
    <x v="15"/>
    <x v="0"/>
  </r>
  <r>
    <x v="82"/>
    <x v="84"/>
    <x v="166"/>
    <x v="2650"/>
    <x v="15"/>
    <x v="0"/>
  </r>
  <r>
    <x v="82"/>
    <x v="85"/>
    <x v="167"/>
    <x v="2664"/>
    <x v="14"/>
    <x v="0"/>
  </r>
  <r>
    <x v="82"/>
    <x v="86"/>
    <x v="168"/>
    <x v="2676"/>
    <x v="14"/>
    <x v="1"/>
  </r>
  <r>
    <x v="82"/>
    <x v="87"/>
    <x v="169"/>
    <x v="2689"/>
    <x v="13"/>
    <x v="0"/>
  </r>
  <r>
    <x v="82"/>
    <x v="88"/>
    <x v="170"/>
    <x v="2701"/>
    <x v="13"/>
    <x v="0"/>
  </r>
  <r>
    <x v="82"/>
    <x v="89"/>
    <x v="171"/>
    <x v="2712"/>
    <x v="12"/>
    <x v="1"/>
  </r>
  <r>
    <x v="82"/>
    <x v="90"/>
    <x v="172"/>
    <x v="2723"/>
    <x v="12"/>
    <x v="0"/>
  </r>
  <r>
    <x v="82"/>
    <x v="91"/>
    <x v="173"/>
    <x v="2734"/>
    <x v="11"/>
    <x v="0"/>
  </r>
  <r>
    <x v="82"/>
    <x v="92"/>
    <x v="174"/>
    <x v="2744"/>
    <x v="11"/>
    <x v="0"/>
  </r>
  <r>
    <x v="82"/>
    <x v="93"/>
    <x v="175"/>
    <x v="2754"/>
    <x v="10"/>
    <x v="0"/>
  </r>
  <r>
    <x v="82"/>
    <x v="94"/>
    <x v="176"/>
    <x v="2764"/>
    <x v="10"/>
    <x v="0"/>
  </r>
  <r>
    <x v="82"/>
    <x v="95"/>
    <x v="177"/>
    <x v="2773"/>
    <x v="9"/>
    <x v="0"/>
  </r>
  <r>
    <x v="82"/>
    <x v="96"/>
    <x v="178"/>
    <x v="2782"/>
    <x v="9"/>
    <x v="0"/>
  </r>
  <r>
    <x v="82"/>
    <x v="97"/>
    <x v="179"/>
    <x v="2791"/>
    <x v="8"/>
    <x v="0"/>
  </r>
  <r>
    <x v="82"/>
    <x v="98"/>
    <x v="180"/>
    <x v="2799"/>
    <x v="8"/>
    <x v="0"/>
  </r>
  <r>
    <x v="83"/>
    <x v="83"/>
    <x v="166"/>
    <x v="2651"/>
    <x v="15"/>
    <x v="0"/>
  </r>
  <r>
    <x v="83"/>
    <x v="84"/>
    <x v="167"/>
    <x v="2665"/>
    <x v="14"/>
    <x v="0"/>
  </r>
  <r>
    <x v="83"/>
    <x v="85"/>
    <x v="168"/>
    <x v="2677"/>
    <x v="14"/>
    <x v="0"/>
  </r>
  <r>
    <x v="83"/>
    <x v="86"/>
    <x v="169"/>
    <x v="2690"/>
    <x v="13"/>
    <x v="0"/>
  </r>
  <r>
    <x v="83"/>
    <x v="87"/>
    <x v="170"/>
    <x v="2702"/>
    <x v="13"/>
    <x v="0"/>
  </r>
  <r>
    <x v="83"/>
    <x v="88"/>
    <x v="171"/>
    <x v="2713"/>
    <x v="12"/>
    <x v="0"/>
  </r>
  <r>
    <x v="83"/>
    <x v="89"/>
    <x v="172"/>
    <x v="2724"/>
    <x v="12"/>
    <x v="0"/>
  </r>
  <r>
    <x v="83"/>
    <x v="90"/>
    <x v="173"/>
    <x v="2735"/>
    <x v="11"/>
    <x v="0"/>
  </r>
  <r>
    <x v="83"/>
    <x v="91"/>
    <x v="174"/>
    <x v="2746"/>
    <x v="11"/>
    <x v="0"/>
  </r>
  <r>
    <x v="83"/>
    <x v="92"/>
    <x v="175"/>
    <x v="2755"/>
    <x v="10"/>
    <x v="0"/>
  </r>
  <r>
    <x v="83"/>
    <x v="93"/>
    <x v="176"/>
    <x v="2765"/>
    <x v="10"/>
    <x v="0"/>
  </r>
  <r>
    <x v="83"/>
    <x v="94"/>
    <x v="177"/>
    <x v="2774"/>
    <x v="9"/>
    <x v="0"/>
  </r>
  <r>
    <x v="83"/>
    <x v="95"/>
    <x v="178"/>
    <x v="2783"/>
    <x v="9"/>
    <x v="0"/>
  </r>
  <r>
    <x v="83"/>
    <x v="96"/>
    <x v="179"/>
    <x v="2792"/>
    <x v="8"/>
    <x v="0"/>
  </r>
  <r>
    <x v="83"/>
    <x v="97"/>
    <x v="180"/>
    <x v="2800"/>
    <x v="8"/>
    <x v="0"/>
  </r>
  <r>
    <x v="83"/>
    <x v="98"/>
    <x v="181"/>
    <x v="2808"/>
    <x v="7"/>
    <x v="0"/>
  </r>
  <r>
    <x v="84"/>
    <x v="84"/>
    <x v="168"/>
    <x v="2678"/>
    <x v="14"/>
    <x v="0"/>
  </r>
  <r>
    <x v="84"/>
    <x v="85"/>
    <x v="169"/>
    <x v="2691"/>
    <x v="13"/>
    <x v="0"/>
  </r>
  <r>
    <x v="84"/>
    <x v="86"/>
    <x v="170"/>
    <x v="2704"/>
    <x v="13"/>
    <x v="0"/>
  </r>
  <r>
    <x v="84"/>
    <x v="87"/>
    <x v="171"/>
    <x v="2714"/>
    <x v="12"/>
    <x v="0"/>
  </r>
  <r>
    <x v="84"/>
    <x v="88"/>
    <x v="172"/>
    <x v="2725"/>
    <x v="12"/>
    <x v="0"/>
  </r>
  <r>
    <x v="84"/>
    <x v="89"/>
    <x v="173"/>
    <x v="2737"/>
    <x v="11"/>
    <x v="0"/>
  </r>
  <r>
    <x v="84"/>
    <x v="90"/>
    <x v="174"/>
    <x v="2747"/>
    <x v="11"/>
    <x v="0"/>
  </r>
  <r>
    <x v="84"/>
    <x v="91"/>
    <x v="175"/>
    <x v="2756"/>
    <x v="10"/>
    <x v="0"/>
  </r>
  <r>
    <x v="84"/>
    <x v="92"/>
    <x v="176"/>
    <x v="2766"/>
    <x v="10"/>
    <x v="0"/>
  </r>
  <r>
    <x v="84"/>
    <x v="93"/>
    <x v="177"/>
    <x v="2775"/>
    <x v="9"/>
    <x v="0"/>
  </r>
  <r>
    <x v="84"/>
    <x v="94"/>
    <x v="178"/>
    <x v="2784"/>
    <x v="9"/>
    <x v="0"/>
  </r>
  <r>
    <x v="84"/>
    <x v="95"/>
    <x v="179"/>
    <x v="2793"/>
    <x v="8"/>
    <x v="0"/>
  </r>
  <r>
    <x v="84"/>
    <x v="96"/>
    <x v="180"/>
    <x v="2801"/>
    <x v="8"/>
    <x v="0"/>
  </r>
  <r>
    <x v="84"/>
    <x v="97"/>
    <x v="181"/>
    <x v="2809"/>
    <x v="7"/>
    <x v="0"/>
  </r>
  <r>
    <x v="84"/>
    <x v="98"/>
    <x v="182"/>
    <x v="2816"/>
    <x v="7"/>
    <x v="0"/>
  </r>
  <r>
    <x v="85"/>
    <x v="85"/>
    <x v="170"/>
    <x v="2705"/>
    <x v="13"/>
    <x v="0"/>
  </r>
  <r>
    <x v="85"/>
    <x v="86"/>
    <x v="171"/>
    <x v="2715"/>
    <x v="12"/>
    <x v="0"/>
  </r>
  <r>
    <x v="85"/>
    <x v="87"/>
    <x v="172"/>
    <x v="2727"/>
    <x v="12"/>
    <x v="0"/>
  </r>
  <r>
    <x v="85"/>
    <x v="88"/>
    <x v="173"/>
    <x v="2738"/>
    <x v="11"/>
    <x v="0"/>
  </r>
  <r>
    <x v="85"/>
    <x v="89"/>
    <x v="174"/>
    <x v="2748"/>
    <x v="11"/>
    <x v="0"/>
  </r>
  <r>
    <x v="85"/>
    <x v="90"/>
    <x v="175"/>
    <x v="2758"/>
    <x v="10"/>
    <x v="0"/>
  </r>
  <r>
    <x v="85"/>
    <x v="91"/>
    <x v="176"/>
    <x v="2767"/>
    <x v="10"/>
    <x v="0"/>
  </r>
  <r>
    <x v="85"/>
    <x v="92"/>
    <x v="177"/>
    <x v="2776"/>
    <x v="9"/>
    <x v="0"/>
  </r>
  <r>
    <x v="85"/>
    <x v="93"/>
    <x v="178"/>
    <x v="2785"/>
    <x v="9"/>
    <x v="0"/>
  </r>
  <r>
    <x v="85"/>
    <x v="94"/>
    <x v="179"/>
    <x v="2794"/>
    <x v="8"/>
    <x v="0"/>
  </r>
  <r>
    <x v="85"/>
    <x v="95"/>
    <x v="180"/>
    <x v="2802"/>
    <x v="8"/>
    <x v="0"/>
  </r>
  <r>
    <x v="85"/>
    <x v="96"/>
    <x v="181"/>
    <x v="2810"/>
    <x v="7"/>
    <x v="0"/>
  </r>
  <r>
    <x v="85"/>
    <x v="97"/>
    <x v="182"/>
    <x v="2817"/>
    <x v="7"/>
    <x v="0"/>
  </r>
  <r>
    <x v="85"/>
    <x v="98"/>
    <x v="183"/>
    <x v="2824"/>
    <x v="6"/>
    <x v="0"/>
  </r>
  <r>
    <x v="86"/>
    <x v="86"/>
    <x v="172"/>
    <x v="2728"/>
    <x v="12"/>
    <x v="0"/>
  </r>
  <r>
    <x v="86"/>
    <x v="87"/>
    <x v="173"/>
    <x v="2739"/>
    <x v="11"/>
    <x v="0"/>
  </r>
  <r>
    <x v="86"/>
    <x v="88"/>
    <x v="174"/>
    <x v="2749"/>
    <x v="11"/>
    <x v="1"/>
  </r>
  <r>
    <x v="86"/>
    <x v="89"/>
    <x v="175"/>
    <x v="2759"/>
    <x v="10"/>
    <x v="0"/>
  </r>
  <r>
    <x v="86"/>
    <x v="90"/>
    <x v="176"/>
    <x v="2768"/>
    <x v="10"/>
    <x v="0"/>
  </r>
  <r>
    <x v="86"/>
    <x v="91"/>
    <x v="177"/>
    <x v="2777"/>
    <x v="9"/>
    <x v="0"/>
  </r>
  <r>
    <x v="86"/>
    <x v="92"/>
    <x v="178"/>
    <x v="2786"/>
    <x v="9"/>
    <x v="0"/>
  </r>
  <r>
    <x v="86"/>
    <x v="93"/>
    <x v="179"/>
    <x v="2795"/>
    <x v="8"/>
    <x v="0"/>
  </r>
  <r>
    <x v="86"/>
    <x v="94"/>
    <x v="180"/>
    <x v="2803"/>
    <x v="8"/>
    <x v="0"/>
  </r>
  <r>
    <x v="86"/>
    <x v="95"/>
    <x v="181"/>
    <x v="2811"/>
    <x v="7"/>
    <x v="0"/>
  </r>
  <r>
    <x v="86"/>
    <x v="96"/>
    <x v="182"/>
    <x v="2818"/>
    <x v="7"/>
    <x v="0"/>
  </r>
  <r>
    <x v="86"/>
    <x v="97"/>
    <x v="183"/>
    <x v="2825"/>
    <x v="6"/>
    <x v="0"/>
  </r>
  <r>
    <x v="86"/>
    <x v="98"/>
    <x v="184"/>
    <x v="2831"/>
    <x v="6"/>
    <x v="0"/>
  </r>
  <r>
    <x v="87"/>
    <x v="87"/>
    <x v="174"/>
    <x v="2750"/>
    <x v="11"/>
    <x v="0"/>
  </r>
  <r>
    <x v="87"/>
    <x v="88"/>
    <x v="175"/>
    <x v="2760"/>
    <x v="10"/>
    <x v="0"/>
  </r>
  <r>
    <x v="87"/>
    <x v="89"/>
    <x v="176"/>
    <x v="2769"/>
    <x v="10"/>
    <x v="0"/>
  </r>
  <r>
    <x v="87"/>
    <x v="90"/>
    <x v="177"/>
    <x v="2778"/>
    <x v="9"/>
    <x v="0"/>
  </r>
  <r>
    <x v="87"/>
    <x v="91"/>
    <x v="178"/>
    <x v="2787"/>
    <x v="9"/>
    <x v="0"/>
  </r>
  <r>
    <x v="87"/>
    <x v="92"/>
    <x v="179"/>
    <x v="2796"/>
    <x v="8"/>
    <x v="0"/>
  </r>
  <r>
    <x v="87"/>
    <x v="93"/>
    <x v="180"/>
    <x v="2804"/>
    <x v="8"/>
    <x v="0"/>
  </r>
  <r>
    <x v="87"/>
    <x v="94"/>
    <x v="181"/>
    <x v="2812"/>
    <x v="7"/>
    <x v="0"/>
  </r>
  <r>
    <x v="87"/>
    <x v="95"/>
    <x v="182"/>
    <x v="2819"/>
    <x v="7"/>
    <x v="0"/>
  </r>
  <r>
    <x v="87"/>
    <x v="96"/>
    <x v="183"/>
    <x v="2826"/>
    <x v="6"/>
    <x v="0"/>
  </r>
  <r>
    <x v="87"/>
    <x v="97"/>
    <x v="184"/>
    <x v="2832"/>
    <x v="6"/>
    <x v="0"/>
  </r>
  <r>
    <x v="87"/>
    <x v="98"/>
    <x v="185"/>
    <x v="2838"/>
    <x v="5"/>
    <x v="0"/>
  </r>
  <r>
    <x v="88"/>
    <x v="88"/>
    <x v="176"/>
    <x v="2770"/>
    <x v="10"/>
    <x v="1"/>
  </r>
  <r>
    <x v="88"/>
    <x v="89"/>
    <x v="177"/>
    <x v="2779"/>
    <x v="9"/>
    <x v="0"/>
  </r>
  <r>
    <x v="88"/>
    <x v="90"/>
    <x v="178"/>
    <x v="2788"/>
    <x v="9"/>
    <x v="0"/>
  </r>
  <r>
    <x v="88"/>
    <x v="91"/>
    <x v="179"/>
    <x v="2797"/>
    <x v="8"/>
    <x v="0"/>
  </r>
  <r>
    <x v="88"/>
    <x v="92"/>
    <x v="180"/>
    <x v="2805"/>
    <x v="8"/>
    <x v="0"/>
  </r>
  <r>
    <x v="88"/>
    <x v="93"/>
    <x v="181"/>
    <x v="2813"/>
    <x v="7"/>
    <x v="0"/>
  </r>
  <r>
    <x v="88"/>
    <x v="94"/>
    <x v="182"/>
    <x v="2820"/>
    <x v="7"/>
    <x v="0"/>
  </r>
  <r>
    <x v="88"/>
    <x v="95"/>
    <x v="183"/>
    <x v="2827"/>
    <x v="6"/>
    <x v="0"/>
  </r>
  <r>
    <x v="88"/>
    <x v="96"/>
    <x v="184"/>
    <x v="2833"/>
    <x v="6"/>
    <x v="0"/>
  </r>
  <r>
    <x v="88"/>
    <x v="97"/>
    <x v="185"/>
    <x v="2839"/>
    <x v="5"/>
    <x v="0"/>
  </r>
  <r>
    <x v="88"/>
    <x v="98"/>
    <x v="186"/>
    <x v="2844"/>
    <x v="5"/>
    <x v="0"/>
  </r>
  <r>
    <x v="89"/>
    <x v="89"/>
    <x v="178"/>
    <x v="2789"/>
    <x v="9"/>
    <x v="0"/>
  </r>
  <r>
    <x v="89"/>
    <x v="90"/>
    <x v="179"/>
    <x v="2798"/>
    <x v="8"/>
    <x v="0"/>
  </r>
  <r>
    <x v="89"/>
    <x v="91"/>
    <x v="180"/>
    <x v="2806"/>
    <x v="8"/>
    <x v="0"/>
  </r>
  <r>
    <x v="89"/>
    <x v="92"/>
    <x v="181"/>
    <x v="2814"/>
    <x v="7"/>
    <x v="0"/>
  </r>
  <r>
    <x v="89"/>
    <x v="93"/>
    <x v="182"/>
    <x v="2821"/>
    <x v="7"/>
    <x v="0"/>
  </r>
  <r>
    <x v="89"/>
    <x v="94"/>
    <x v="183"/>
    <x v="2828"/>
    <x v="6"/>
    <x v="0"/>
  </r>
  <r>
    <x v="89"/>
    <x v="95"/>
    <x v="184"/>
    <x v="2834"/>
    <x v="6"/>
    <x v="0"/>
  </r>
  <r>
    <x v="89"/>
    <x v="96"/>
    <x v="185"/>
    <x v="2840"/>
    <x v="5"/>
    <x v="0"/>
  </r>
  <r>
    <x v="89"/>
    <x v="97"/>
    <x v="186"/>
    <x v="2845"/>
    <x v="5"/>
    <x v="0"/>
  </r>
  <r>
    <x v="89"/>
    <x v="98"/>
    <x v="187"/>
    <x v="2850"/>
    <x v="4"/>
    <x v="0"/>
  </r>
  <r>
    <x v="90"/>
    <x v="90"/>
    <x v="180"/>
    <x v="2807"/>
    <x v="8"/>
    <x v="0"/>
  </r>
  <r>
    <x v="90"/>
    <x v="91"/>
    <x v="181"/>
    <x v="2815"/>
    <x v="7"/>
    <x v="0"/>
  </r>
  <r>
    <x v="90"/>
    <x v="92"/>
    <x v="182"/>
    <x v="2822"/>
    <x v="7"/>
    <x v="0"/>
  </r>
  <r>
    <x v="90"/>
    <x v="93"/>
    <x v="183"/>
    <x v="2829"/>
    <x v="6"/>
    <x v="0"/>
  </r>
  <r>
    <x v="90"/>
    <x v="94"/>
    <x v="184"/>
    <x v="2835"/>
    <x v="6"/>
    <x v="0"/>
  </r>
  <r>
    <x v="90"/>
    <x v="95"/>
    <x v="185"/>
    <x v="2841"/>
    <x v="5"/>
    <x v="0"/>
  </r>
  <r>
    <x v="90"/>
    <x v="96"/>
    <x v="186"/>
    <x v="2846"/>
    <x v="5"/>
    <x v="0"/>
  </r>
  <r>
    <x v="90"/>
    <x v="97"/>
    <x v="187"/>
    <x v="2851"/>
    <x v="4"/>
    <x v="0"/>
  </r>
  <r>
    <x v="90"/>
    <x v="98"/>
    <x v="188"/>
    <x v="2855"/>
    <x v="4"/>
    <x v="0"/>
  </r>
  <r>
    <x v="91"/>
    <x v="91"/>
    <x v="182"/>
    <x v="2823"/>
    <x v="7"/>
    <x v="0"/>
  </r>
  <r>
    <x v="91"/>
    <x v="92"/>
    <x v="183"/>
    <x v="2830"/>
    <x v="6"/>
    <x v="0"/>
  </r>
  <r>
    <x v="91"/>
    <x v="93"/>
    <x v="184"/>
    <x v="2836"/>
    <x v="6"/>
    <x v="0"/>
  </r>
  <r>
    <x v="91"/>
    <x v="94"/>
    <x v="185"/>
    <x v="2842"/>
    <x v="5"/>
    <x v="0"/>
  </r>
  <r>
    <x v="91"/>
    <x v="95"/>
    <x v="186"/>
    <x v="2847"/>
    <x v="5"/>
    <x v="0"/>
  </r>
  <r>
    <x v="91"/>
    <x v="96"/>
    <x v="187"/>
    <x v="2852"/>
    <x v="4"/>
    <x v="0"/>
  </r>
  <r>
    <x v="91"/>
    <x v="97"/>
    <x v="188"/>
    <x v="2856"/>
    <x v="4"/>
    <x v="0"/>
  </r>
  <r>
    <x v="91"/>
    <x v="98"/>
    <x v="189"/>
    <x v="2860"/>
    <x v="3"/>
    <x v="0"/>
  </r>
  <r>
    <x v="92"/>
    <x v="92"/>
    <x v="184"/>
    <x v="2837"/>
    <x v="6"/>
    <x v="0"/>
  </r>
  <r>
    <x v="92"/>
    <x v="93"/>
    <x v="185"/>
    <x v="2843"/>
    <x v="5"/>
    <x v="0"/>
  </r>
  <r>
    <x v="92"/>
    <x v="94"/>
    <x v="186"/>
    <x v="2848"/>
    <x v="5"/>
    <x v="0"/>
  </r>
  <r>
    <x v="92"/>
    <x v="95"/>
    <x v="187"/>
    <x v="2853"/>
    <x v="4"/>
    <x v="0"/>
  </r>
  <r>
    <x v="92"/>
    <x v="96"/>
    <x v="188"/>
    <x v="2857"/>
    <x v="4"/>
    <x v="0"/>
  </r>
  <r>
    <x v="92"/>
    <x v="97"/>
    <x v="189"/>
    <x v="2861"/>
    <x v="3"/>
    <x v="0"/>
  </r>
  <r>
    <x v="92"/>
    <x v="98"/>
    <x v="190"/>
    <x v="2864"/>
    <x v="3"/>
    <x v="0"/>
  </r>
  <r>
    <x v="93"/>
    <x v="93"/>
    <x v="186"/>
    <x v="2849"/>
    <x v="5"/>
    <x v="0"/>
  </r>
  <r>
    <x v="93"/>
    <x v="94"/>
    <x v="187"/>
    <x v="2854"/>
    <x v="4"/>
    <x v="0"/>
  </r>
  <r>
    <x v="93"/>
    <x v="95"/>
    <x v="188"/>
    <x v="2858"/>
    <x v="4"/>
    <x v="0"/>
  </r>
  <r>
    <x v="93"/>
    <x v="96"/>
    <x v="189"/>
    <x v="2862"/>
    <x v="3"/>
    <x v="0"/>
  </r>
  <r>
    <x v="93"/>
    <x v="97"/>
    <x v="190"/>
    <x v="2865"/>
    <x v="3"/>
    <x v="0"/>
  </r>
  <r>
    <x v="93"/>
    <x v="98"/>
    <x v="191"/>
    <x v="2868"/>
    <x v="2"/>
    <x v="0"/>
  </r>
  <r>
    <x v="94"/>
    <x v="94"/>
    <x v="188"/>
    <x v="2859"/>
    <x v="4"/>
    <x v="0"/>
  </r>
  <r>
    <x v="94"/>
    <x v="95"/>
    <x v="189"/>
    <x v="2863"/>
    <x v="3"/>
    <x v="0"/>
  </r>
  <r>
    <x v="94"/>
    <x v="96"/>
    <x v="190"/>
    <x v="2866"/>
    <x v="3"/>
    <x v="0"/>
  </r>
  <r>
    <x v="94"/>
    <x v="97"/>
    <x v="191"/>
    <x v="2869"/>
    <x v="2"/>
    <x v="0"/>
  </r>
  <r>
    <x v="94"/>
    <x v="98"/>
    <x v="192"/>
    <x v="2871"/>
    <x v="2"/>
    <x v="0"/>
  </r>
  <r>
    <x v="95"/>
    <x v="95"/>
    <x v="190"/>
    <x v="2867"/>
    <x v="3"/>
    <x v="0"/>
  </r>
  <r>
    <x v="95"/>
    <x v="96"/>
    <x v="191"/>
    <x v="2870"/>
    <x v="2"/>
    <x v="0"/>
  </r>
  <r>
    <x v="95"/>
    <x v="97"/>
    <x v="192"/>
    <x v="2872"/>
    <x v="2"/>
    <x v="0"/>
  </r>
  <r>
    <x v="95"/>
    <x v="98"/>
    <x v="193"/>
    <x v="2874"/>
    <x v="1"/>
    <x v="0"/>
  </r>
  <r>
    <x v="96"/>
    <x v="96"/>
    <x v="192"/>
    <x v="2873"/>
    <x v="2"/>
    <x v="0"/>
  </r>
  <r>
    <x v="96"/>
    <x v="97"/>
    <x v="193"/>
    <x v="2875"/>
    <x v="1"/>
    <x v="0"/>
  </r>
  <r>
    <x v="96"/>
    <x v="98"/>
    <x v="194"/>
    <x v="2876"/>
    <x v="1"/>
    <x v="0"/>
  </r>
  <r>
    <x v="97"/>
    <x v="97"/>
    <x v="194"/>
    <x v="2877"/>
    <x v="1"/>
    <x v="0"/>
  </r>
  <r>
    <x v="97"/>
    <x v="98"/>
    <x v="195"/>
    <x v="2878"/>
    <x v="0"/>
    <x v="0"/>
  </r>
  <r>
    <x v="98"/>
    <x v="98"/>
    <x v="196"/>
    <x v="2879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leau croisé dynamiqu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199" firstHeaderRow="2" firstDataRow="2" firstDataCol="1"/>
  <pivotFields count="6">
    <pivotField compact="0" showAll="0" outline="0"/>
    <pivotField compact="0" showAll="0" outline="0"/>
    <pivotField axis="axisRow" compact="0" showAll="0" outline="0">
      <items count="19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t="default"/>
      </items>
    </pivotField>
    <pivotField compact="0" showAll="0" outline="0"/>
    <pivotField compact="0" showAll="0" outline="0"/>
    <pivotField axis="axisCol" dataField="1" compact="0" showAll="0" outline="0">
      <items count="10">
        <item x="0"/>
        <item x="1"/>
        <item x="2"/>
        <item x="3"/>
        <item x="4"/>
        <item x="5"/>
        <item x="6"/>
        <item x="7"/>
        <item x="8"/>
        <item t="default"/>
      </items>
    </pivotField>
  </pivotFields>
  <rowFields count="1">
    <field x="2"/>
  </rowFields>
  <colFields count="1">
    <field x="5"/>
  </colFields>
  <dataFields count="1">
    <dataField name="NB NB P" fld="5" subtotal="count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  <col collapsed="false" customWidth="true" hidden="false" outlineLevel="0" max="4" min="4" style="0" width="5.99"/>
    <col collapsed="false" customWidth="true" hidden="false" outlineLevel="0" max="6" min="5" style="0" width="5.41"/>
  </cols>
  <sheetData>
    <row r="1" s="1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2" t="s">
        <v>5</v>
      </c>
    </row>
    <row r="2" customFormat="false" ht="12.75" hidden="false" customHeight="false" outlineLevel="0" collapsed="false">
      <c r="A2" s="0" t="n">
        <v>2</v>
      </c>
      <c r="B2" s="0" t="n">
        <v>2</v>
      </c>
      <c r="C2" s="0" t="n">
        <f aca="false">A2+B2</f>
        <v>4</v>
      </c>
      <c r="D2" s="0" t="n">
        <f aca="false">A2*B2</f>
        <v>4</v>
      </c>
      <c r="E2" s="0" t="n">
        <f aca="false">COUNTIF(C:C,C2)</f>
        <v>1</v>
      </c>
      <c r="F2" s="0" t="n">
        <f aca="false">COUNTIF(D:D,D2)</f>
        <v>1</v>
      </c>
    </row>
    <row r="3" customFormat="false" ht="12.75" hidden="false" customHeight="false" outlineLevel="0" collapsed="false">
      <c r="A3" s="0" t="n">
        <f aca="false">IF(B2=100,A2+1,A2)</f>
        <v>2</v>
      </c>
      <c r="B3" s="0" t="n">
        <f aca="false">IF(B2=100,A2+1,B2+1)</f>
        <v>3</v>
      </c>
      <c r="C3" s="0" t="n">
        <f aca="false">A3+B3</f>
        <v>5</v>
      </c>
      <c r="D3" s="0" t="n">
        <f aca="false">A3*B3</f>
        <v>6</v>
      </c>
      <c r="E3" s="0" t="n">
        <f aca="false">COUNTIF(C:C,C3)</f>
        <v>1</v>
      </c>
      <c r="F3" s="0" t="n">
        <f aca="false">COUNTIF(D:D,D3)</f>
        <v>1</v>
      </c>
    </row>
    <row r="4" customFormat="false" ht="12.75" hidden="false" customHeight="false" outlineLevel="0" collapsed="false">
      <c r="A4" s="0" t="n">
        <f aca="false">IF(B3=100,A3+1,A3)</f>
        <v>2</v>
      </c>
      <c r="B4" s="0" t="n">
        <f aca="false">IF(B3=100,A3+1,B3+1)</f>
        <v>4</v>
      </c>
      <c r="C4" s="0" t="n">
        <f aca="false">A4+B4</f>
        <v>6</v>
      </c>
      <c r="D4" s="0" t="n">
        <f aca="false">A4*B4</f>
        <v>8</v>
      </c>
      <c r="E4" s="0" t="n">
        <f aca="false">COUNTIF(C:C,C4)</f>
        <v>2</v>
      </c>
      <c r="F4" s="0" t="n">
        <f aca="false">COUNTIF(D:D,D4)</f>
        <v>1</v>
      </c>
    </row>
    <row r="5" customFormat="false" ht="12.75" hidden="false" customHeight="false" outlineLevel="0" collapsed="false">
      <c r="A5" s="0" t="n">
        <f aca="false">IF(B4=100,A4+1,A4)</f>
        <v>2</v>
      </c>
      <c r="B5" s="0" t="n">
        <f aca="false">IF(B4=100,A4+1,B4+1)</f>
        <v>5</v>
      </c>
      <c r="C5" s="0" t="n">
        <f aca="false">A5+B5</f>
        <v>7</v>
      </c>
      <c r="D5" s="0" t="n">
        <f aca="false">A5*B5</f>
        <v>10</v>
      </c>
      <c r="E5" s="0" t="n">
        <f aca="false">COUNTIF(C:C,C5)</f>
        <v>2</v>
      </c>
      <c r="F5" s="0" t="n">
        <f aca="false">COUNTIF(D:D,D5)</f>
        <v>1</v>
      </c>
    </row>
    <row r="6" customFormat="false" ht="12.75" hidden="false" customHeight="false" outlineLevel="0" collapsed="false">
      <c r="A6" s="0" t="n">
        <f aca="false">IF(B5=100,A5+1,A5)</f>
        <v>2</v>
      </c>
      <c r="B6" s="0" t="n">
        <f aca="false">IF(B5=100,A5+1,B5+1)</f>
        <v>6</v>
      </c>
      <c r="C6" s="0" t="n">
        <f aca="false">A6+B6</f>
        <v>8</v>
      </c>
      <c r="D6" s="0" t="n">
        <f aca="false">A6*B6</f>
        <v>12</v>
      </c>
      <c r="E6" s="0" t="n">
        <f aca="false">COUNTIF(C:C,C6)</f>
        <v>3</v>
      </c>
      <c r="F6" s="0" t="n">
        <f aca="false">COUNTIF(D:D,D6)</f>
        <v>2</v>
      </c>
    </row>
    <row r="7" customFormat="false" ht="12.75" hidden="false" customHeight="false" outlineLevel="0" collapsed="false">
      <c r="A7" s="0" t="n">
        <f aca="false">IF(B6=100,A6+1,A6)</f>
        <v>2</v>
      </c>
      <c r="B7" s="0" t="n">
        <f aca="false">IF(B6=100,A6+1,B6+1)</f>
        <v>7</v>
      </c>
      <c r="C7" s="0" t="n">
        <f aca="false">A7+B7</f>
        <v>9</v>
      </c>
      <c r="D7" s="0" t="n">
        <f aca="false">A7*B7</f>
        <v>14</v>
      </c>
      <c r="E7" s="0" t="n">
        <f aca="false">COUNTIF(C:C,C7)</f>
        <v>3</v>
      </c>
      <c r="F7" s="0" t="n">
        <f aca="false">COUNTIF(D:D,D7)</f>
        <v>1</v>
      </c>
    </row>
    <row r="8" customFormat="false" ht="12.75" hidden="false" customHeight="false" outlineLevel="0" collapsed="false">
      <c r="A8" s="0" t="n">
        <f aca="false">IF(B7=100,A7+1,A7)</f>
        <v>2</v>
      </c>
      <c r="B8" s="0" t="n">
        <f aca="false">IF(B7=100,A7+1,B7+1)</f>
        <v>8</v>
      </c>
      <c r="C8" s="0" t="n">
        <f aca="false">A8+B8</f>
        <v>10</v>
      </c>
      <c r="D8" s="0" t="n">
        <f aca="false">A8*B8</f>
        <v>16</v>
      </c>
      <c r="E8" s="0" t="n">
        <f aca="false">COUNTIF(C:C,C8)</f>
        <v>4</v>
      </c>
      <c r="F8" s="0" t="n">
        <f aca="false">COUNTIF(D:D,D8)</f>
        <v>2</v>
      </c>
    </row>
    <row r="9" customFormat="false" ht="12.75" hidden="false" customHeight="false" outlineLevel="0" collapsed="false">
      <c r="A9" s="0" t="n">
        <f aca="false">IF(B8=100,A8+1,A8)</f>
        <v>2</v>
      </c>
      <c r="B9" s="0" t="n">
        <f aca="false">IF(B8=100,A8+1,B8+1)</f>
        <v>9</v>
      </c>
      <c r="C9" s="0" t="n">
        <f aca="false">A9+B9</f>
        <v>11</v>
      </c>
      <c r="D9" s="0" t="n">
        <f aca="false">A9*B9</f>
        <v>18</v>
      </c>
      <c r="E9" s="0" t="n">
        <f aca="false">COUNTIF(C:C,C9)</f>
        <v>4</v>
      </c>
      <c r="F9" s="0" t="n">
        <f aca="false">COUNTIF(D:D,D9)</f>
        <v>2</v>
      </c>
    </row>
    <row r="10" customFormat="false" ht="12.75" hidden="false" customHeight="false" outlineLevel="0" collapsed="false">
      <c r="A10" s="0" t="n">
        <f aca="false">IF(B9=100,A9+1,A9)</f>
        <v>2</v>
      </c>
      <c r="B10" s="0" t="n">
        <f aca="false">IF(B9=100,A9+1,B9+1)</f>
        <v>10</v>
      </c>
      <c r="C10" s="0" t="n">
        <f aca="false">A10+B10</f>
        <v>12</v>
      </c>
      <c r="D10" s="0" t="n">
        <f aca="false">A10*B10</f>
        <v>20</v>
      </c>
      <c r="E10" s="0" t="n">
        <f aca="false">COUNTIF(C:C,C10)</f>
        <v>5</v>
      </c>
      <c r="F10" s="0" t="n">
        <f aca="false">COUNTIF(D:D,D10)</f>
        <v>2</v>
      </c>
    </row>
    <row r="11" customFormat="false" ht="12.75" hidden="false" customHeight="false" outlineLevel="0" collapsed="false">
      <c r="A11" s="0" t="n">
        <f aca="false">IF(B10=100,A10+1,A10)</f>
        <v>2</v>
      </c>
      <c r="B11" s="0" t="n">
        <f aca="false">IF(B10=100,A10+1,B10+1)</f>
        <v>11</v>
      </c>
      <c r="C11" s="0" t="n">
        <f aca="false">A11+B11</f>
        <v>13</v>
      </c>
      <c r="D11" s="0" t="n">
        <f aca="false">A11*B11</f>
        <v>22</v>
      </c>
      <c r="E11" s="0" t="n">
        <f aca="false">COUNTIF(C:C,C11)</f>
        <v>5</v>
      </c>
      <c r="F11" s="0" t="n">
        <f aca="false">COUNTIF(D:D,D11)</f>
        <v>1</v>
      </c>
    </row>
    <row r="12" customFormat="false" ht="12.75" hidden="false" customHeight="false" outlineLevel="0" collapsed="false">
      <c r="A12" s="0" t="n">
        <f aca="false">IF(B11=100,A11+1,A11)</f>
        <v>2</v>
      </c>
      <c r="B12" s="0" t="n">
        <f aca="false">IF(B11=100,A11+1,B11+1)</f>
        <v>12</v>
      </c>
      <c r="C12" s="0" t="n">
        <f aca="false">A12+B12</f>
        <v>14</v>
      </c>
      <c r="D12" s="0" t="n">
        <f aca="false">A12*B12</f>
        <v>24</v>
      </c>
      <c r="E12" s="0" t="n">
        <f aca="false">COUNTIF(C:C,C12)</f>
        <v>6</v>
      </c>
      <c r="F12" s="0" t="n">
        <f aca="false">COUNTIF(D:D,D12)</f>
        <v>3</v>
      </c>
    </row>
    <row r="13" customFormat="false" ht="12.75" hidden="false" customHeight="false" outlineLevel="0" collapsed="false">
      <c r="A13" s="0" t="n">
        <f aca="false">IF(B12=100,A12+1,A12)</f>
        <v>2</v>
      </c>
      <c r="B13" s="0" t="n">
        <f aca="false">IF(B12=100,A12+1,B12+1)</f>
        <v>13</v>
      </c>
      <c r="C13" s="0" t="n">
        <f aca="false">A13+B13</f>
        <v>15</v>
      </c>
      <c r="D13" s="0" t="n">
        <f aca="false">A13*B13</f>
        <v>26</v>
      </c>
      <c r="E13" s="0" t="n">
        <f aca="false">COUNTIF(C:C,C13)</f>
        <v>6</v>
      </c>
      <c r="F13" s="0" t="n">
        <f aca="false">COUNTIF(D:D,D13)</f>
        <v>1</v>
      </c>
    </row>
    <row r="14" customFormat="false" ht="12.75" hidden="false" customHeight="false" outlineLevel="0" collapsed="false">
      <c r="A14" s="0" t="n">
        <f aca="false">IF(B13=100,A13+1,A13)</f>
        <v>2</v>
      </c>
      <c r="B14" s="0" t="n">
        <f aca="false">IF(B13=100,A13+1,B13+1)</f>
        <v>14</v>
      </c>
      <c r="C14" s="0" t="n">
        <f aca="false">A14+B14</f>
        <v>16</v>
      </c>
      <c r="D14" s="0" t="n">
        <f aca="false">A14*B14</f>
        <v>28</v>
      </c>
      <c r="E14" s="0" t="n">
        <f aca="false">COUNTIF(C:C,C14)</f>
        <v>7</v>
      </c>
      <c r="F14" s="0" t="n">
        <f aca="false">COUNTIF(D:D,D14)</f>
        <v>2</v>
      </c>
    </row>
    <row r="15" customFormat="false" ht="12.75" hidden="false" customHeight="false" outlineLevel="0" collapsed="false">
      <c r="A15" s="0" t="n">
        <f aca="false">IF(B14=100,A14+1,A14)</f>
        <v>2</v>
      </c>
      <c r="B15" s="0" t="n">
        <f aca="false">IF(B14=100,A14+1,B14+1)</f>
        <v>15</v>
      </c>
      <c r="C15" s="0" t="n">
        <f aca="false">A15+B15</f>
        <v>17</v>
      </c>
      <c r="D15" s="0" t="n">
        <f aca="false">A15*B15</f>
        <v>30</v>
      </c>
      <c r="E15" s="0" t="n">
        <f aca="false">COUNTIF(C:C,C15)</f>
        <v>7</v>
      </c>
      <c r="F15" s="0" t="n">
        <f aca="false">COUNTIF(D:D,D15)</f>
        <v>3</v>
      </c>
    </row>
    <row r="16" customFormat="false" ht="12.75" hidden="false" customHeight="false" outlineLevel="0" collapsed="false">
      <c r="A16" s="0" t="n">
        <f aca="false">IF(B15=100,A15+1,A15)</f>
        <v>2</v>
      </c>
      <c r="B16" s="0" t="n">
        <f aca="false">IF(B15=100,A15+1,B15+1)</f>
        <v>16</v>
      </c>
      <c r="C16" s="0" t="n">
        <f aca="false">A16+B16</f>
        <v>18</v>
      </c>
      <c r="D16" s="0" t="n">
        <f aca="false">A16*B16</f>
        <v>32</v>
      </c>
      <c r="E16" s="0" t="n">
        <f aca="false">COUNTIF(C:C,C16)</f>
        <v>8</v>
      </c>
      <c r="F16" s="0" t="n">
        <f aca="false">COUNTIF(D:D,D16)</f>
        <v>2</v>
      </c>
    </row>
    <row r="17" customFormat="false" ht="12.75" hidden="false" customHeight="false" outlineLevel="0" collapsed="false">
      <c r="A17" s="0" t="n">
        <f aca="false">IF(B16=100,A16+1,A16)</f>
        <v>2</v>
      </c>
      <c r="B17" s="0" t="n">
        <f aca="false">IF(B16=100,A16+1,B16+1)</f>
        <v>17</v>
      </c>
      <c r="C17" s="0" t="n">
        <f aca="false">A17+B17</f>
        <v>19</v>
      </c>
      <c r="D17" s="0" t="n">
        <f aca="false">A17*B17</f>
        <v>34</v>
      </c>
      <c r="E17" s="0" t="n">
        <f aca="false">COUNTIF(C:C,C17)</f>
        <v>8</v>
      </c>
      <c r="F17" s="0" t="n">
        <f aca="false">COUNTIF(D:D,D17)</f>
        <v>1</v>
      </c>
    </row>
    <row r="18" customFormat="false" ht="12.75" hidden="false" customHeight="false" outlineLevel="0" collapsed="false">
      <c r="A18" s="0" t="n">
        <f aca="false">IF(B17=100,A17+1,A17)</f>
        <v>2</v>
      </c>
      <c r="B18" s="0" t="n">
        <f aca="false">IF(B17=100,A17+1,B17+1)</f>
        <v>18</v>
      </c>
      <c r="C18" s="0" t="n">
        <f aca="false">A18+B18</f>
        <v>20</v>
      </c>
      <c r="D18" s="0" t="n">
        <f aca="false">A18*B18</f>
        <v>36</v>
      </c>
      <c r="E18" s="0" t="n">
        <f aca="false">COUNTIF(C:C,C18)</f>
        <v>9</v>
      </c>
      <c r="F18" s="0" t="n">
        <f aca="false">COUNTIF(D:D,D18)</f>
        <v>4</v>
      </c>
    </row>
    <row r="19" customFormat="false" ht="12.75" hidden="false" customHeight="false" outlineLevel="0" collapsed="false">
      <c r="A19" s="0" t="n">
        <f aca="false">IF(B18=100,A18+1,A18)</f>
        <v>2</v>
      </c>
      <c r="B19" s="0" t="n">
        <f aca="false">IF(B18=100,A18+1,B18+1)</f>
        <v>19</v>
      </c>
      <c r="C19" s="0" t="n">
        <f aca="false">A19+B19</f>
        <v>21</v>
      </c>
      <c r="D19" s="0" t="n">
        <f aca="false">A19*B19</f>
        <v>38</v>
      </c>
      <c r="E19" s="0" t="n">
        <f aca="false">COUNTIF(C:C,C19)</f>
        <v>9</v>
      </c>
      <c r="F19" s="0" t="n">
        <f aca="false">COUNTIF(D:D,D19)</f>
        <v>1</v>
      </c>
    </row>
    <row r="20" customFormat="false" ht="12.75" hidden="false" customHeight="false" outlineLevel="0" collapsed="false">
      <c r="A20" s="0" t="n">
        <f aca="false">IF(B19=100,A19+1,A19)</f>
        <v>2</v>
      </c>
      <c r="B20" s="0" t="n">
        <f aca="false">IF(B19=100,A19+1,B19+1)</f>
        <v>20</v>
      </c>
      <c r="C20" s="0" t="n">
        <f aca="false">A20+B20</f>
        <v>22</v>
      </c>
      <c r="D20" s="0" t="n">
        <f aca="false">A20*B20</f>
        <v>40</v>
      </c>
      <c r="E20" s="0" t="n">
        <f aca="false">COUNTIF(C:C,C20)</f>
        <v>10</v>
      </c>
      <c r="F20" s="0" t="n">
        <f aca="false">COUNTIF(D:D,D20)</f>
        <v>3</v>
      </c>
    </row>
    <row r="21" customFormat="false" ht="12.75" hidden="false" customHeight="false" outlineLevel="0" collapsed="false">
      <c r="A21" s="0" t="n">
        <f aca="false">IF(B20=100,A20+1,A20)</f>
        <v>2</v>
      </c>
      <c r="B21" s="0" t="n">
        <f aca="false">IF(B20=100,A20+1,B20+1)</f>
        <v>21</v>
      </c>
      <c r="C21" s="0" t="n">
        <f aca="false">A21+B21</f>
        <v>23</v>
      </c>
      <c r="D21" s="0" t="n">
        <f aca="false">A21*B21</f>
        <v>42</v>
      </c>
      <c r="E21" s="0" t="n">
        <f aca="false">COUNTIF(C:C,C21)</f>
        <v>10</v>
      </c>
      <c r="F21" s="0" t="n">
        <f aca="false">COUNTIF(D:D,D21)</f>
        <v>3</v>
      </c>
    </row>
    <row r="22" customFormat="false" ht="12.75" hidden="false" customHeight="false" outlineLevel="0" collapsed="false">
      <c r="A22" s="0" t="n">
        <f aca="false">IF(B21=100,A21+1,A21)</f>
        <v>2</v>
      </c>
      <c r="B22" s="0" t="n">
        <f aca="false">IF(B21=100,A21+1,B21+1)</f>
        <v>22</v>
      </c>
      <c r="C22" s="0" t="n">
        <f aca="false">A22+B22</f>
        <v>24</v>
      </c>
      <c r="D22" s="0" t="n">
        <f aca="false">A22*B22</f>
        <v>44</v>
      </c>
      <c r="E22" s="0" t="n">
        <f aca="false">COUNTIF(C:C,C22)</f>
        <v>11</v>
      </c>
      <c r="F22" s="0" t="n">
        <f aca="false">COUNTIF(D:D,D22)</f>
        <v>2</v>
      </c>
    </row>
    <row r="23" customFormat="false" ht="12.75" hidden="false" customHeight="false" outlineLevel="0" collapsed="false">
      <c r="A23" s="0" t="n">
        <f aca="false">IF(B22=100,A22+1,A22)</f>
        <v>2</v>
      </c>
      <c r="B23" s="0" t="n">
        <f aca="false">IF(B22=100,A22+1,B22+1)</f>
        <v>23</v>
      </c>
      <c r="C23" s="0" t="n">
        <f aca="false">A23+B23</f>
        <v>25</v>
      </c>
      <c r="D23" s="0" t="n">
        <f aca="false">A23*B23</f>
        <v>46</v>
      </c>
      <c r="E23" s="0" t="n">
        <f aca="false">COUNTIF(C:C,C23)</f>
        <v>11</v>
      </c>
      <c r="F23" s="0" t="n">
        <f aca="false">COUNTIF(D:D,D23)</f>
        <v>1</v>
      </c>
    </row>
    <row r="24" customFormat="false" ht="12.75" hidden="false" customHeight="false" outlineLevel="0" collapsed="false">
      <c r="A24" s="0" t="n">
        <f aca="false">IF(B23=100,A23+1,A23)</f>
        <v>2</v>
      </c>
      <c r="B24" s="0" t="n">
        <f aca="false">IF(B23=100,A23+1,B23+1)</f>
        <v>24</v>
      </c>
      <c r="C24" s="0" t="n">
        <f aca="false">A24+B24</f>
        <v>26</v>
      </c>
      <c r="D24" s="0" t="n">
        <f aca="false">A24*B24</f>
        <v>48</v>
      </c>
      <c r="E24" s="0" t="n">
        <f aca="false">COUNTIF(C:C,C24)</f>
        <v>12</v>
      </c>
      <c r="F24" s="0" t="n">
        <f aca="false">COUNTIF(D:D,D24)</f>
        <v>4</v>
      </c>
    </row>
    <row r="25" customFormat="false" ht="12.75" hidden="false" customHeight="false" outlineLevel="0" collapsed="false">
      <c r="A25" s="0" t="n">
        <f aca="false">IF(B24=100,A24+1,A24)</f>
        <v>2</v>
      </c>
      <c r="B25" s="0" t="n">
        <f aca="false">IF(B24=100,A24+1,B24+1)</f>
        <v>25</v>
      </c>
      <c r="C25" s="0" t="n">
        <f aca="false">A25+B25</f>
        <v>27</v>
      </c>
      <c r="D25" s="0" t="n">
        <f aca="false">A25*B25</f>
        <v>50</v>
      </c>
      <c r="E25" s="0" t="n">
        <f aca="false">COUNTIF(C:C,C25)</f>
        <v>12</v>
      </c>
      <c r="F25" s="0" t="n">
        <f aca="false">COUNTIF(D:D,D25)</f>
        <v>2</v>
      </c>
    </row>
    <row r="26" customFormat="false" ht="12.75" hidden="false" customHeight="false" outlineLevel="0" collapsed="false">
      <c r="A26" s="0" t="n">
        <f aca="false">IF(B25=100,A25+1,A25)</f>
        <v>2</v>
      </c>
      <c r="B26" s="0" t="n">
        <f aca="false">IF(B25=100,A25+1,B25+1)</f>
        <v>26</v>
      </c>
      <c r="C26" s="0" t="n">
        <f aca="false">A26+B26</f>
        <v>28</v>
      </c>
      <c r="D26" s="0" t="n">
        <f aca="false">A26*B26</f>
        <v>52</v>
      </c>
      <c r="E26" s="0" t="n">
        <f aca="false">COUNTIF(C:C,C26)</f>
        <v>13</v>
      </c>
      <c r="F26" s="0" t="n">
        <f aca="false">COUNTIF(D:D,D26)</f>
        <v>2</v>
      </c>
    </row>
    <row r="27" customFormat="false" ht="12.75" hidden="false" customHeight="false" outlineLevel="0" collapsed="false">
      <c r="A27" s="0" t="n">
        <f aca="false">IF(B26=100,A26+1,A26)</f>
        <v>2</v>
      </c>
      <c r="B27" s="0" t="n">
        <f aca="false">IF(B26=100,A26+1,B26+1)</f>
        <v>27</v>
      </c>
      <c r="C27" s="0" t="n">
        <f aca="false">A27+B27</f>
        <v>29</v>
      </c>
      <c r="D27" s="0" t="n">
        <f aca="false">A27*B27</f>
        <v>54</v>
      </c>
      <c r="E27" s="0" t="n">
        <f aca="false">COUNTIF(C:C,C27)</f>
        <v>13</v>
      </c>
      <c r="F27" s="0" t="n">
        <f aca="false">COUNTIF(D:D,D27)</f>
        <v>3</v>
      </c>
    </row>
    <row r="28" customFormat="false" ht="12.75" hidden="false" customHeight="false" outlineLevel="0" collapsed="false">
      <c r="A28" s="0" t="n">
        <f aca="false">IF(B27=100,A27+1,A27)</f>
        <v>2</v>
      </c>
      <c r="B28" s="0" t="n">
        <f aca="false">IF(B27=100,A27+1,B27+1)</f>
        <v>28</v>
      </c>
      <c r="C28" s="0" t="n">
        <f aca="false">A28+B28</f>
        <v>30</v>
      </c>
      <c r="D28" s="0" t="n">
        <f aca="false">A28*B28</f>
        <v>56</v>
      </c>
      <c r="E28" s="0" t="n">
        <f aca="false">COUNTIF(C:C,C28)</f>
        <v>14</v>
      </c>
      <c r="F28" s="0" t="n">
        <f aca="false">COUNTIF(D:D,D28)</f>
        <v>3</v>
      </c>
    </row>
    <row r="29" customFormat="false" ht="12.75" hidden="false" customHeight="false" outlineLevel="0" collapsed="false">
      <c r="A29" s="0" t="n">
        <f aca="false">IF(B28=100,A28+1,A28)</f>
        <v>2</v>
      </c>
      <c r="B29" s="0" t="n">
        <f aca="false">IF(B28=100,A28+1,B28+1)</f>
        <v>29</v>
      </c>
      <c r="C29" s="0" t="n">
        <f aca="false">A29+B29</f>
        <v>31</v>
      </c>
      <c r="D29" s="0" t="n">
        <f aca="false">A29*B29</f>
        <v>58</v>
      </c>
      <c r="E29" s="0" t="n">
        <f aca="false">COUNTIF(C:C,C29)</f>
        <v>14</v>
      </c>
      <c r="F29" s="0" t="n">
        <f aca="false">COUNTIF(D:D,D29)</f>
        <v>1</v>
      </c>
    </row>
    <row r="30" customFormat="false" ht="12.75" hidden="false" customHeight="false" outlineLevel="0" collapsed="false">
      <c r="A30" s="0" t="n">
        <f aca="false">IF(B29=100,A29+1,A29)</f>
        <v>2</v>
      </c>
      <c r="B30" s="0" t="n">
        <f aca="false">IF(B29=100,A29+1,B29+1)</f>
        <v>30</v>
      </c>
      <c r="C30" s="0" t="n">
        <f aca="false">A30+B30</f>
        <v>32</v>
      </c>
      <c r="D30" s="0" t="n">
        <f aca="false">A30*B30</f>
        <v>60</v>
      </c>
      <c r="E30" s="0" t="n">
        <f aca="false">COUNTIF(C:C,C30)</f>
        <v>15</v>
      </c>
      <c r="F30" s="0" t="n">
        <f aca="false">COUNTIF(D:D,D30)</f>
        <v>5</v>
      </c>
    </row>
    <row r="31" customFormat="false" ht="12.75" hidden="false" customHeight="false" outlineLevel="0" collapsed="false">
      <c r="A31" s="0" t="n">
        <f aca="false">IF(B30=100,A30+1,A30)</f>
        <v>2</v>
      </c>
      <c r="B31" s="0" t="n">
        <f aca="false">IF(B30=100,A30+1,B30+1)</f>
        <v>31</v>
      </c>
      <c r="C31" s="0" t="n">
        <f aca="false">A31+B31</f>
        <v>33</v>
      </c>
      <c r="D31" s="0" t="n">
        <f aca="false">A31*B31</f>
        <v>62</v>
      </c>
      <c r="E31" s="0" t="n">
        <f aca="false">COUNTIF(C:C,C31)</f>
        <v>15</v>
      </c>
      <c r="F31" s="0" t="n">
        <f aca="false">COUNTIF(D:D,D31)</f>
        <v>1</v>
      </c>
    </row>
    <row r="32" customFormat="false" ht="12.75" hidden="false" customHeight="false" outlineLevel="0" collapsed="false">
      <c r="A32" s="0" t="n">
        <f aca="false">IF(B31=100,A31+1,A31)</f>
        <v>2</v>
      </c>
      <c r="B32" s="0" t="n">
        <f aca="false">IF(B31=100,A31+1,B31+1)</f>
        <v>32</v>
      </c>
      <c r="C32" s="0" t="n">
        <f aca="false">A32+B32</f>
        <v>34</v>
      </c>
      <c r="D32" s="0" t="n">
        <f aca="false">A32*B32</f>
        <v>64</v>
      </c>
      <c r="E32" s="0" t="n">
        <f aca="false">COUNTIF(C:C,C32)</f>
        <v>16</v>
      </c>
      <c r="F32" s="0" t="n">
        <f aca="false">COUNTIF(D:D,D32)</f>
        <v>3</v>
      </c>
    </row>
    <row r="33" customFormat="false" ht="12.75" hidden="false" customHeight="false" outlineLevel="0" collapsed="false">
      <c r="A33" s="0" t="n">
        <f aca="false">IF(B32=100,A32+1,A32)</f>
        <v>2</v>
      </c>
      <c r="B33" s="0" t="n">
        <f aca="false">IF(B32=100,A32+1,B32+1)</f>
        <v>33</v>
      </c>
      <c r="C33" s="0" t="n">
        <f aca="false">A33+B33</f>
        <v>35</v>
      </c>
      <c r="D33" s="0" t="n">
        <f aca="false">A33*B33</f>
        <v>66</v>
      </c>
      <c r="E33" s="0" t="n">
        <f aca="false">COUNTIF(C:C,C33)</f>
        <v>16</v>
      </c>
      <c r="F33" s="0" t="n">
        <f aca="false">COUNTIF(D:D,D33)</f>
        <v>3</v>
      </c>
    </row>
    <row r="34" customFormat="false" ht="12.75" hidden="false" customHeight="false" outlineLevel="0" collapsed="false">
      <c r="A34" s="0" t="n">
        <f aca="false">IF(B33=100,A33+1,A33)</f>
        <v>2</v>
      </c>
      <c r="B34" s="0" t="n">
        <f aca="false">IF(B33=100,A33+1,B33+1)</f>
        <v>34</v>
      </c>
      <c r="C34" s="0" t="n">
        <f aca="false">A34+B34</f>
        <v>36</v>
      </c>
      <c r="D34" s="0" t="n">
        <f aca="false">A34*B34</f>
        <v>68</v>
      </c>
      <c r="E34" s="0" t="n">
        <f aca="false">COUNTIF(C:C,C34)</f>
        <v>17</v>
      </c>
      <c r="F34" s="0" t="n">
        <f aca="false">COUNTIF(D:D,D34)</f>
        <v>2</v>
      </c>
    </row>
    <row r="35" customFormat="false" ht="12.75" hidden="false" customHeight="false" outlineLevel="0" collapsed="false">
      <c r="A35" s="0" t="n">
        <f aca="false">IF(B34=100,A34+1,A34)</f>
        <v>2</v>
      </c>
      <c r="B35" s="0" t="n">
        <f aca="false">IF(B34=100,A34+1,B34+1)</f>
        <v>35</v>
      </c>
      <c r="C35" s="0" t="n">
        <f aca="false">A35+B35</f>
        <v>37</v>
      </c>
      <c r="D35" s="0" t="n">
        <f aca="false">A35*B35</f>
        <v>70</v>
      </c>
      <c r="E35" s="0" t="n">
        <f aca="false">COUNTIF(C:C,C35)</f>
        <v>17</v>
      </c>
      <c r="F35" s="0" t="n">
        <f aca="false">COUNTIF(D:D,D35)</f>
        <v>3</v>
      </c>
    </row>
    <row r="36" customFormat="false" ht="12.75" hidden="false" customHeight="false" outlineLevel="0" collapsed="false">
      <c r="A36" s="0" t="n">
        <f aca="false">IF(B35=100,A35+1,A35)</f>
        <v>2</v>
      </c>
      <c r="B36" s="0" t="n">
        <f aca="false">IF(B35=100,A35+1,B35+1)</f>
        <v>36</v>
      </c>
      <c r="C36" s="0" t="n">
        <f aca="false">A36+B36</f>
        <v>38</v>
      </c>
      <c r="D36" s="0" t="n">
        <f aca="false">A36*B36</f>
        <v>72</v>
      </c>
      <c r="E36" s="0" t="n">
        <f aca="false">COUNTIF(C:C,C36)</f>
        <v>18</v>
      </c>
      <c r="F36" s="0" t="n">
        <f aca="false">COUNTIF(D:D,D36)</f>
        <v>5</v>
      </c>
    </row>
    <row r="37" customFormat="false" ht="12.75" hidden="false" customHeight="false" outlineLevel="0" collapsed="false">
      <c r="A37" s="0" t="n">
        <f aca="false">IF(B36=100,A36+1,A36)</f>
        <v>2</v>
      </c>
      <c r="B37" s="0" t="n">
        <f aca="false">IF(B36=100,A36+1,B36+1)</f>
        <v>37</v>
      </c>
      <c r="C37" s="0" t="n">
        <f aca="false">A37+B37</f>
        <v>39</v>
      </c>
      <c r="D37" s="0" t="n">
        <f aca="false">A37*B37</f>
        <v>74</v>
      </c>
      <c r="E37" s="0" t="n">
        <f aca="false">COUNTIF(C:C,C37)</f>
        <v>18</v>
      </c>
      <c r="F37" s="0" t="n">
        <f aca="false">COUNTIF(D:D,D37)</f>
        <v>1</v>
      </c>
    </row>
    <row r="38" customFormat="false" ht="12.75" hidden="false" customHeight="false" outlineLevel="0" collapsed="false">
      <c r="A38" s="0" t="n">
        <f aca="false">IF(B37=100,A37+1,A37)</f>
        <v>2</v>
      </c>
      <c r="B38" s="0" t="n">
        <f aca="false">IF(B37=100,A37+1,B37+1)</f>
        <v>38</v>
      </c>
      <c r="C38" s="0" t="n">
        <f aca="false">A38+B38</f>
        <v>40</v>
      </c>
      <c r="D38" s="0" t="n">
        <f aca="false">A38*B38</f>
        <v>76</v>
      </c>
      <c r="E38" s="0" t="n">
        <f aca="false">COUNTIF(C:C,C38)</f>
        <v>19</v>
      </c>
      <c r="F38" s="0" t="n">
        <f aca="false">COUNTIF(D:D,D38)</f>
        <v>2</v>
      </c>
    </row>
    <row r="39" customFormat="false" ht="12.75" hidden="false" customHeight="false" outlineLevel="0" collapsed="false">
      <c r="A39" s="0" t="n">
        <f aca="false">IF(B38=100,A38+1,A38)</f>
        <v>2</v>
      </c>
      <c r="B39" s="0" t="n">
        <f aca="false">IF(B38=100,A38+1,B38+1)</f>
        <v>39</v>
      </c>
      <c r="C39" s="0" t="n">
        <f aca="false">A39+B39</f>
        <v>41</v>
      </c>
      <c r="D39" s="0" t="n">
        <f aca="false">A39*B39</f>
        <v>78</v>
      </c>
      <c r="E39" s="0" t="n">
        <f aca="false">COUNTIF(C:C,C39)</f>
        <v>19</v>
      </c>
      <c r="F39" s="0" t="n">
        <f aca="false">COUNTIF(D:D,D39)</f>
        <v>3</v>
      </c>
    </row>
    <row r="40" customFormat="false" ht="12.75" hidden="false" customHeight="false" outlineLevel="0" collapsed="false">
      <c r="A40" s="0" t="n">
        <f aca="false">IF(B39=100,A39+1,A39)</f>
        <v>2</v>
      </c>
      <c r="B40" s="0" t="n">
        <f aca="false">IF(B39=100,A39+1,B39+1)</f>
        <v>40</v>
      </c>
      <c r="C40" s="0" t="n">
        <f aca="false">A40+B40</f>
        <v>42</v>
      </c>
      <c r="D40" s="0" t="n">
        <f aca="false">A40*B40</f>
        <v>80</v>
      </c>
      <c r="E40" s="0" t="n">
        <f aca="false">COUNTIF(C:C,C40)</f>
        <v>20</v>
      </c>
      <c r="F40" s="0" t="n">
        <f aca="false">COUNTIF(D:D,D40)</f>
        <v>4</v>
      </c>
    </row>
    <row r="41" customFormat="false" ht="12.75" hidden="false" customHeight="false" outlineLevel="0" collapsed="false">
      <c r="A41" s="0" t="n">
        <f aca="false">IF(B40=100,A40+1,A40)</f>
        <v>2</v>
      </c>
      <c r="B41" s="0" t="n">
        <f aca="false">IF(B40=100,A40+1,B40+1)</f>
        <v>41</v>
      </c>
      <c r="C41" s="0" t="n">
        <f aca="false">A41+B41</f>
        <v>43</v>
      </c>
      <c r="D41" s="0" t="n">
        <f aca="false">A41*B41</f>
        <v>82</v>
      </c>
      <c r="E41" s="0" t="n">
        <f aca="false">COUNTIF(C:C,C41)</f>
        <v>20</v>
      </c>
      <c r="F41" s="0" t="n">
        <f aca="false">COUNTIF(D:D,D41)</f>
        <v>1</v>
      </c>
    </row>
    <row r="42" customFormat="false" ht="12.75" hidden="false" customHeight="false" outlineLevel="0" collapsed="false">
      <c r="A42" s="0" t="n">
        <f aca="false">IF(B41=100,A41+1,A41)</f>
        <v>2</v>
      </c>
      <c r="B42" s="0" t="n">
        <f aca="false">IF(B41=100,A41+1,B41+1)</f>
        <v>42</v>
      </c>
      <c r="C42" s="0" t="n">
        <f aca="false">A42+B42</f>
        <v>44</v>
      </c>
      <c r="D42" s="0" t="n">
        <f aca="false">A42*B42</f>
        <v>84</v>
      </c>
      <c r="E42" s="0" t="n">
        <f aca="false">COUNTIF(C:C,C42)</f>
        <v>21</v>
      </c>
      <c r="F42" s="0" t="n">
        <f aca="false">COUNTIF(D:D,D42)</f>
        <v>5</v>
      </c>
    </row>
    <row r="43" customFormat="false" ht="12.75" hidden="false" customHeight="false" outlineLevel="0" collapsed="false">
      <c r="A43" s="0" t="n">
        <f aca="false">IF(B42=100,A42+1,A42)</f>
        <v>2</v>
      </c>
      <c r="B43" s="0" t="n">
        <f aca="false">IF(B42=100,A42+1,B42+1)</f>
        <v>43</v>
      </c>
      <c r="C43" s="0" t="n">
        <f aca="false">A43+B43</f>
        <v>45</v>
      </c>
      <c r="D43" s="0" t="n">
        <f aca="false">A43*B43</f>
        <v>86</v>
      </c>
      <c r="E43" s="0" t="n">
        <f aca="false">COUNTIF(C:C,C43)</f>
        <v>21</v>
      </c>
      <c r="F43" s="0" t="n">
        <f aca="false">COUNTIF(D:D,D43)</f>
        <v>1</v>
      </c>
    </row>
    <row r="44" customFormat="false" ht="12.75" hidden="false" customHeight="false" outlineLevel="0" collapsed="false">
      <c r="A44" s="0" t="n">
        <f aca="false">IF(B43=100,A43+1,A43)</f>
        <v>2</v>
      </c>
      <c r="B44" s="0" t="n">
        <f aca="false">IF(B43=100,A43+1,B43+1)</f>
        <v>44</v>
      </c>
      <c r="C44" s="0" t="n">
        <f aca="false">A44+B44</f>
        <v>46</v>
      </c>
      <c r="D44" s="0" t="n">
        <f aca="false">A44*B44</f>
        <v>88</v>
      </c>
      <c r="E44" s="0" t="n">
        <f aca="false">COUNTIF(C:C,C44)</f>
        <v>22</v>
      </c>
      <c r="F44" s="0" t="n">
        <f aca="false">COUNTIF(D:D,D44)</f>
        <v>3</v>
      </c>
    </row>
    <row r="45" customFormat="false" ht="12.75" hidden="false" customHeight="false" outlineLevel="0" collapsed="false">
      <c r="A45" s="0" t="n">
        <f aca="false">IF(B44=100,A44+1,A44)</f>
        <v>2</v>
      </c>
      <c r="B45" s="0" t="n">
        <f aca="false">IF(B44=100,A44+1,B44+1)</f>
        <v>45</v>
      </c>
      <c r="C45" s="0" t="n">
        <f aca="false">A45+B45</f>
        <v>47</v>
      </c>
      <c r="D45" s="0" t="n">
        <f aca="false">A45*B45</f>
        <v>90</v>
      </c>
      <c r="E45" s="0" t="n">
        <f aca="false">COUNTIF(C:C,C45)</f>
        <v>22</v>
      </c>
      <c r="F45" s="0" t="n">
        <f aca="false">COUNTIF(D:D,D45)</f>
        <v>5</v>
      </c>
    </row>
    <row r="46" customFormat="false" ht="12.75" hidden="false" customHeight="false" outlineLevel="0" collapsed="false">
      <c r="A46" s="0" t="n">
        <f aca="false">IF(B45=100,A45+1,A45)</f>
        <v>2</v>
      </c>
      <c r="B46" s="0" t="n">
        <f aca="false">IF(B45=100,A45+1,B45+1)</f>
        <v>46</v>
      </c>
      <c r="C46" s="0" t="n">
        <f aca="false">A46+B46</f>
        <v>48</v>
      </c>
      <c r="D46" s="0" t="n">
        <f aca="false">A46*B46</f>
        <v>92</v>
      </c>
      <c r="E46" s="0" t="n">
        <f aca="false">COUNTIF(C:C,C46)</f>
        <v>23</v>
      </c>
      <c r="F46" s="0" t="n">
        <f aca="false">COUNTIF(D:D,D46)</f>
        <v>2</v>
      </c>
    </row>
    <row r="47" customFormat="false" ht="12.75" hidden="false" customHeight="false" outlineLevel="0" collapsed="false">
      <c r="A47" s="0" t="n">
        <f aca="false">IF(B46=100,A46+1,A46)</f>
        <v>2</v>
      </c>
      <c r="B47" s="0" t="n">
        <f aca="false">IF(B46=100,A46+1,B46+1)</f>
        <v>47</v>
      </c>
      <c r="C47" s="0" t="n">
        <f aca="false">A47+B47</f>
        <v>49</v>
      </c>
      <c r="D47" s="0" t="n">
        <f aca="false">A47*B47</f>
        <v>94</v>
      </c>
      <c r="E47" s="0" t="n">
        <f aca="false">COUNTIF(C:C,C47)</f>
        <v>23</v>
      </c>
      <c r="F47" s="0" t="n">
        <f aca="false">COUNTIF(D:D,D47)</f>
        <v>1</v>
      </c>
    </row>
    <row r="48" customFormat="false" ht="12.75" hidden="false" customHeight="false" outlineLevel="0" collapsed="false">
      <c r="A48" s="0" t="n">
        <f aca="false">IF(B47=100,A47+1,A47)</f>
        <v>2</v>
      </c>
      <c r="B48" s="0" t="n">
        <f aca="false">IF(B47=100,A47+1,B47+1)</f>
        <v>48</v>
      </c>
      <c r="C48" s="0" t="n">
        <f aca="false">A48+B48</f>
        <v>50</v>
      </c>
      <c r="D48" s="0" t="n">
        <f aca="false">A48*B48</f>
        <v>96</v>
      </c>
      <c r="E48" s="0" t="n">
        <f aca="false">COUNTIF(C:C,C48)</f>
        <v>24</v>
      </c>
      <c r="F48" s="0" t="n">
        <f aca="false">COUNTIF(D:D,D48)</f>
        <v>5</v>
      </c>
    </row>
    <row r="49" customFormat="false" ht="12.75" hidden="false" customHeight="false" outlineLevel="0" collapsed="false">
      <c r="A49" s="0" t="n">
        <f aca="false">IF(B48=100,A48+1,A48)</f>
        <v>2</v>
      </c>
      <c r="B49" s="0" t="n">
        <f aca="false">IF(B48=100,A48+1,B48+1)</f>
        <v>49</v>
      </c>
      <c r="C49" s="0" t="n">
        <f aca="false">A49+B49</f>
        <v>51</v>
      </c>
      <c r="D49" s="0" t="n">
        <f aca="false">A49*B49</f>
        <v>98</v>
      </c>
      <c r="E49" s="0" t="n">
        <f aca="false">COUNTIF(C:C,C49)</f>
        <v>24</v>
      </c>
      <c r="F49" s="0" t="n">
        <f aca="false">COUNTIF(D:D,D49)</f>
        <v>2</v>
      </c>
    </row>
    <row r="50" customFormat="false" ht="12.75" hidden="false" customHeight="false" outlineLevel="0" collapsed="false">
      <c r="A50" s="0" t="n">
        <f aca="false">IF(B49=100,A49+1,A49)</f>
        <v>2</v>
      </c>
      <c r="B50" s="0" t="n">
        <f aca="false">IF(B49=100,A49+1,B49+1)</f>
        <v>50</v>
      </c>
      <c r="C50" s="0" t="n">
        <f aca="false">A50+B50</f>
        <v>52</v>
      </c>
      <c r="D50" s="0" t="n">
        <f aca="false">A50*B50</f>
        <v>100</v>
      </c>
      <c r="E50" s="0" t="n">
        <f aca="false">COUNTIF(C:C,C50)</f>
        <v>25</v>
      </c>
      <c r="F50" s="0" t="n">
        <f aca="false">COUNTIF(D:D,D50)</f>
        <v>4</v>
      </c>
    </row>
    <row r="51" customFormat="false" ht="12.75" hidden="false" customHeight="false" outlineLevel="0" collapsed="false">
      <c r="A51" s="0" t="n">
        <f aca="false">IF(B50=100,A50+1,A50)</f>
        <v>2</v>
      </c>
      <c r="B51" s="0" t="n">
        <f aca="false">IF(B50=100,A50+1,B50+1)</f>
        <v>51</v>
      </c>
      <c r="C51" s="0" t="n">
        <f aca="false">A51+B51</f>
        <v>53</v>
      </c>
      <c r="D51" s="0" t="n">
        <f aca="false">A51*B51</f>
        <v>102</v>
      </c>
      <c r="E51" s="0" t="n">
        <f aca="false">COUNTIF(C:C,C51)</f>
        <v>25</v>
      </c>
      <c r="F51" s="0" t="n">
        <f aca="false">COUNTIF(D:D,D51)</f>
        <v>3</v>
      </c>
    </row>
    <row r="52" customFormat="false" ht="12.75" hidden="false" customHeight="false" outlineLevel="0" collapsed="false">
      <c r="A52" s="0" t="n">
        <f aca="false">IF(B51=100,A51+1,A51)</f>
        <v>2</v>
      </c>
      <c r="B52" s="0" t="n">
        <f aca="false">IF(B51=100,A51+1,B51+1)</f>
        <v>52</v>
      </c>
      <c r="C52" s="0" t="n">
        <f aca="false">A52+B52</f>
        <v>54</v>
      </c>
      <c r="D52" s="0" t="n">
        <f aca="false">A52*B52</f>
        <v>104</v>
      </c>
      <c r="E52" s="0" t="n">
        <f aca="false">COUNTIF(C:C,C52)</f>
        <v>26</v>
      </c>
      <c r="F52" s="0" t="n">
        <f aca="false">COUNTIF(D:D,D52)</f>
        <v>3</v>
      </c>
    </row>
    <row r="53" customFormat="false" ht="12.75" hidden="false" customHeight="false" outlineLevel="0" collapsed="false">
      <c r="A53" s="0" t="n">
        <f aca="false">IF(B52=100,A52+1,A52)</f>
        <v>2</v>
      </c>
      <c r="B53" s="0" t="n">
        <f aca="false">IF(B52=100,A52+1,B52+1)</f>
        <v>53</v>
      </c>
      <c r="C53" s="0" t="n">
        <f aca="false">A53+B53</f>
        <v>55</v>
      </c>
      <c r="D53" s="0" t="n">
        <f aca="false">A53*B53</f>
        <v>106</v>
      </c>
      <c r="E53" s="0" t="n">
        <f aca="false">COUNTIF(C:C,C53)</f>
        <v>26</v>
      </c>
      <c r="F53" s="0" t="n">
        <f aca="false">COUNTIF(D:D,D53)</f>
        <v>1</v>
      </c>
    </row>
    <row r="54" customFormat="false" ht="12.75" hidden="false" customHeight="false" outlineLevel="0" collapsed="false">
      <c r="A54" s="0" t="n">
        <f aca="false">IF(B53=100,A53+1,A53)</f>
        <v>2</v>
      </c>
      <c r="B54" s="0" t="n">
        <f aca="false">IF(B53=100,A53+1,B53+1)</f>
        <v>54</v>
      </c>
      <c r="C54" s="0" t="n">
        <f aca="false">A54+B54</f>
        <v>56</v>
      </c>
      <c r="D54" s="0" t="n">
        <f aca="false">A54*B54</f>
        <v>108</v>
      </c>
      <c r="E54" s="0" t="n">
        <f aca="false">COUNTIF(C:C,C54)</f>
        <v>27</v>
      </c>
      <c r="F54" s="0" t="n">
        <f aca="false">COUNTIF(D:D,D54)</f>
        <v>5</v>
      </c>
    </row>
    <row r="55" customFormat="false" ht="12.75" hidden="false" customHeight="false" outlineLevel="0" collapsed="false">
      <c r="A55" s="0" t="n">
        <f aca="false">IF(B54=100,A54+1,A54)</f>
        <v>2</v>
      </c>
      <c r="B55" s="0" t="n">
        <f aca="false">IF(B54=100,A54+1,B54+1)</f>
        <v>55</v>
      </c>
      <c r="C55" s="0" t="n">
        <f aca="false">A55+B55</f>
        <v>57</v>
      </c>
      <c r="D55" s="0" t="n">
        <f aca="false">A55*B55</f>
        <v>110</v>
      </c>
      <c r="E55" s="0" t="n">
        <f aca="false">COUNTIF(C:C,C55)</f>
        <v>27</v>
      </c>
      <c r="F55" s="0" t="n">
        <f aca="false">COUNTIF(D:D,D55)</f>
        <v>3</v>
      </c>
    </row>
    <row r="56" customFormat="false" ht="12.75" hidden="false" customHeight="false" outlineLevel="0" collapsed="false">
      <c r="A56" s="0" t="n">
        <f aca="false">IF(B55=100,A55+1,A55)</f>
        <v>2</v>
      </c>
      <c r="B56" s="0" t="n">
        <f aca="false">IF(B55=100,A55+1,B55+1)</f>
        <v>56</v>
      </c>
      <c r="C56" s="0" t="n">
        <f aca="false">A56+B56</f>
        <v>58</v>
      </c>
      <c r="D56" s="0" t="n">
        <f aca="false">A56*B56</f>
        <v>112</v>
      </c>
      <c r="E56" s="0" t="n">
        <f aca="false">COUNTIF(C:C,C56)</f>
        <v>28</v>
      </c>
      <c r="F56" s="0" t="n">
        <f aca="false">COUNTIF(D:D,D56)</f>
        <v>4</v>
      </c>
    </row>
    <row r="57" customFormat="false" ht="12.75" hidden="false" customHeight="false" outlineLevel="0" collapsed="false">
      <c r="A57" s="0" t="n">
        <f aca="false">IF(B56=100,A56+1,A56)</f>
        <v>2</v>
      </c>
      <c r="B57" s="0" t="n">
        <f aca="false">IF(B56=100,A56+1,B56+1)</f>
        <v>57</v>
      </c>
      <c r="C57" s="0" t="n">
        <f aca="false">A57+B57</f>
        <v>59</v>
      </c>
      <c r="D57" s="0" t="n">
        <f aca="false">A57*B57</f>
        <v>114</v>
      </c>
      <c r="E57" s="0" t="n">
        <f aca="false">COUNTIF(C:C,C57)</f>
        <v>28</v>
      </c>
      <c r="F57" s="0" t="n">
        <f aca="false">COUNTIF(D:D,D57)</f>
        <v>3</v>
      </c>
    </row>
    <row r="58" customFormat="false" ht="12.75" hidden="false" customHeight="false" outlineLevel="0" collapsed="false">
      <c r="A58" s="0" t="n">
        <f aca="false">IF(B57=100,A57+1,A57)</f>
        <v>2</v>
      </c>
      <c r="B58" s="0" t="n">
        <f aca="false">IF(B57=100,A57+1,B57+1)</f>
        <v>58</v>
      </c>
      <c r="C58" s="0" t="n">
        <f aca="false">A58+B58</f>
        <v>60</v>
      </c>
      <c r="D58" s="0" t="n">
        <f aca="false">A58*B58</f>
        <v>116</v>
      </c>
      <c r="E58" s="0" t="n">
        <f aca="false">COUNTIF(C:C,C58)</f>
        <v>29</v>
      </c>
      <c r="F58" s="0" t="n">
        <f aca="false">COUNTIF(D:D,D58)</f>
        <v>2</v>
      </c>
    </row>
    <row r="59" customFormat="false" ht="12.75" hidden="false" customHeight="false" outlineLevel="0" collapsed="false">
      <c r="A59" s="0" t="n">
        <f aca="false">IF(B58=100,A58+1,A58)</f>
        <v>2</v>
      </c>
      <c r="B59" s="0" t="n">
        <f aca="false">IF(B58=100,A58+1,B58+1)</f>
        <v>59</v>
      </c>
      <c r="C59" s="0" t="n">
        <f aca="false">A59+B59</f>
        <v>61</v>
      </c>
      <c r="D59" s="0" t="n">
        <f aca="false">A59*B59</f>
        <v>118</v>
      </c>
      <c r="E59" s="0" t="n">
        <f aca="false">COUNTIF(C:C,C59)</f>
        <v>29</v>
      </c>
      <c r="F59" s="0" t="n">
        <f aca="false">COUNTIF(D:D,D59)</f>
        <v>1</v>
      </c>
    </row>
    <row r="60" customFormat="false" ht="12.75" hidden="false" customHeight="false" outlineLevel="0" collapsed="false">
      <c r="A60" s="0" t="n">
        <f aca="false">IF(B59=100,A59+1,A59)</f>
        <v>2</v>
      </c>
      <c r="B60" s="0" t="n">
        <f aca="false">IF(B59=100,A59+1,B59+1)</f>
        <v>60</v>
      </c>
      <c r="C60" s="0" t="n">
        <f aca="false">A60+B60</f>
        <v>62</v>
      </c>
      <c r="D60" s="0" t="n">
        <f aca="false">A60*B60</f>
        <v>120</v>
      </c>
      <c r="E60" s="0" t="n">
        <f aca="false">COUNTIF(C:C,C60)</f>
        <v>30</v>
      </c>
      <c r="F60" s="0" t="n">
        <f aca="false">COUNTIF(D:D,D60)</f>
        <v>7</v>
      </c>
    </row>
    <row r="61" customFormat="false" ht="12.75" hidden="false" customHeight="false" outlineLevel="0" collapsed="false">
      <c r="A61" s="0" t="n">
        <f aca="false">IF(B60=100,A60+1,A60)</f>
        <v>2</v>
      </c>
      <c r="B61" s="0" t="n">
        <f aca="false">IF(B60=100,A60+1,B60+1)</f>
        <v>61</v>
      </c>
      <c r="C61" s="0" t="n">
        <f aca="false">A61+B61</f>
        <v>63</v>
      </c>
      <c r="D61" s="0" t="n">
        <f aca="false">A61*B61</f>
        <v>122</v>
      </c>
      <c r="E61" s="0" t="n">
        <f aca="false">COUNTIF(C:C,C61)</f>
        <v>30</v>
      </c>
      <c r="F61" s="0" t="n">
        <f aca="false">COUNTIF(D:D,D61)</f>
        <v>1</v>
      </c>
    </row>
    <row r="62" customFormat="false" ht="12.75" hidden="false" customHeight="false" outlineLevel="0" collapsed="false">
      <c r="A62" s="0" t="n">
        <f aca="false">IF(B61=100,A61+1,A61)</f>
        <v>2</v>
      </c>
      <c r="B62" s="0" t="n">
        <f aca="false">IF(B61=100,A61+1,B61+1)</f>
        <v>62</v>
      </c>
      <c r="C62" s="0" t="n">
        <f aca="false">A62+B62</f>
        <v>64</v>
      </c>
      <c r="D62" s="0" t="n">
        <f aca="false">A62*B62</f>
        <v>124</v>
      </c>
      <c r="E62" s="0" t="n">
        <f aca="false">COUNTIF(C:C,C62)</f>
        <v>31</v>
      </c>
      <c r="F62" s="0" t="n">
        <f aca="false">COUNTIF(D:D,D62)</f>
        <v>2</v>
      </c>
    </row>
    <row r="63" customFormat="false" ht="12.75" hidden="false" customHeight="false" outlineLevel="0" collapsed="false">
      <c r="A63" s="0" t="n">
        <f aca="false">IF(B62=100,A62+1,A62)</f>
        <v>2</v>
      </c>
      <c r="B63" s="0" t="n">
        <f aca="false">IF(B62=100,A62+1,B62+1)</f>
        <v>63</v>
      </c>
      <c r="C63" s="0" t="n">
        <f aca="false">A63+B63</f>
        <v>65</v>
      </c>
      <c r="D63" s="0" t="n">
        <f aca="false">A63*B63</f>
        <v>126</v>
      </c>
      <c r="E63" s="0" t="n">
        <f aca="false">COUNTIF(C:C,C63)</f>
        <v>31</v>
      </c>
      <c r="F63" s="0" t="n">
        <f aca="false">COUNTIF(D:D,D63)</f>
        <v>5</v>
      </c>
    </row>
    <row r="64" customFormat="false" ht="12.75" hidden="false" customHeight="false" outlineLevel="0" collapsed="false">
      <c r="A64" s="0" t="n">
        <f aca="false">IF(B63=100,A63+1,A63)</f>
        <v>2</v>
      </c>
      <c r="B64" s="0" t="n">
        <f aca="false">IF(B63=100,A63+1,B63+1)</f>
        <v>64</v>
      </c>
      <c r="C64" s="0" t="n">
        <f aca="false">A64+B64</f>
        <v>66</v>
      </c>
      <c r="D64" s="0" t="n">
        <f aca="false">A64*B64</f>
        <v>128</v>
      </c>
      <c r="E64" s="0" t="n">
        <f aca="false">COUNTIF(C:C,C64)</f>
        <v>32</v>
      </c>
      <c r="F64" s="0" t="n">
        <f aca="false">COUNTIF(D:D,D64)</f>
        <v>3</v>
      </c>
    </row>
    <row r="65" customFormat="false" ht="12.75" hidden="false" customHeight="false" outlineLevel="0" collapsed="false">
      <c r="A65" s="0" t="n">
        <f aca="false">IF(B64=100,A64+1,A64)</f>
        <v>2</v>
      </c>
      <c r="B65" s="0" t="n">
        <f aca="false">IF(B64=100,A64+1,B64+1)</f>
        <v>65</v>
      </c>
      <c r="C65" s="0" t="n">
        <f aca="false">A65+B65</f>
        <v>67</v>
      </c>
      <c r="D65" s="0" t="n">
        <f aca="false">A65*B65</f>
        <v>130</v>
      </c>
      <c r="E65" s="0" t="n">
        <f aca="false">COUNTIF(C:C,C65)</f>
        <v>32</v>
      </c>
      <c r="F65" s="0" t="n">
        <f aca="false">COUNTIF(D:D,D65)</f>
        <v>3</v>
      </c>
    </row>
    <row r="66" customFormat="false" ht="12.75" hidden="false" customHeight="false" outlineLevel="0" collapsed="false">
      <c r="A66" s="0" t="n">
        <f aca="false">IF(B65=100,A65+1,A65)</f>
        <v>2</v>
      </c>
      <c r="B66" s="0" t="n">
        <f aca="false">IF(B65=100,A65+1,B65+1)</f>
        <v>66</v>
      </c>
      <c r="C66" s="0" t="n">
        <f aca="false">A66+B66</f>
        <v>68</v>
      </c>
      <c r="D66" s="0" t="n">
        <f aca="false">A66*B66</f>
        <v>132</v>
      </c>
      <c r="E66" s="0" t="n">
        <f aca="false">COUNTIF(C:C,C66)</f>
        <v>33</v>
      </c>
      <c r="F66" s="0" t="n">
        <f aca="false">COUNTIF(D:D,D66)</f>
        <v>5</v>
      </c>
    </row>
    <row r="67" customFormat="false" ht="12.75" hidden="false" customHeight="false" outlineLevel="0" collapsed="false">
      <c r="A67" s="0" t="n">
        <f aca="false">IF(B66=100,A66+1,A66)</f>
        <v>2</v>
      </c>
      <c r="B67" s="0" t="n">
        <f aca="false">IF(B66=100,A66+1,B66+1)</f>
        <v>67</v>
      </c>
      <c r="C67" s="0" t="n">
        <f aca="false">A67+B67</f>
        <v>69</v>
      </c>
      <c r="D67" s="0" t="n">
        <f aca="false">A67*B67</f>
        <v>134</v>
      </c>
      <c r="E67" s="0" t="n">
        <f aca="false">COUNTIF(C:C,C67)</f>
        <v>33</v>
      </c>
      <c r="F67" s="0" t="n">
        <f aca="false">COUNTIF(D:D,D67)</f>
        <v>1</v>
      </c>
    </row>
    <row r="68" customFormat="false" ht="12.75" hidden="false" customHeight="false" outlineLevel="0" collapsed="false">
      <c r="A68" s="0" t="n">
        <f aca="false">IF(B67=100,A67+1,A67)</f>
        <v>2</v>
      </c>
      <c r="B68" s="0" t="n">
        <f aca="false">IF(B67=100,A67+1,B67+1)</f>
        <v>68</v>
      </c>
      <c r="C68" s="0" t="n">
        <f aca="false">A68+B68</f>
        <v>70</v>
      </c>
      <c r="D68" s="0" t="n">
        <f aca="false">A68*B68</f>
        <v>136</v>
      </c>
      <c r="E68" s="0" t="n">
        <f aca="false">COUNTIF(C:C,C68)</f>
        <v>34</v>
      </c>
      <c r="F68" s="0" t="n">
        <f aca="false">COUNTIF(D:D,D68)</f>
        <v>3</v>
      </c>
    </row>
    <row r="69" customFormat="false" ht="12.75" hidden="false" customHeight="false" outlineLevel="0" collapsed="false">
      <c r="A69" s="0" t="n">
        <f aca="false">IF(B68=100,A68+1,A68)</f>
        <v>2</v>
      </c>
      <c r="B69" s="0" t="n">
        <f aca="false">IF(B68=100,A68+1,B68+1)</f>
        <v>69</v>
      </c>
      <c r="C69" s="0" t="n">
        <f aca="false">A69+B69</f>
        <v>71</v>
      </c>
      <c r="D69" s="0" t="n">
        <f aca="false">A69*B69</f>
        <v>138</v>
      </c>
      <c r="E69" s="0" t="n">
        <f aca="false">COUNTIF(C:C,C69)</f>
        <v>34</v>
      </c>
      <c r="F69" s="0" t="n">
        <f aca="false">COUNTIF(D:D,D69)</f>
        <v>3</v>
      </c>
    </row>
    <row r="70" customFormat="false" ht="12.75" hidden="false" customHeight="false" outlineLevel="0" collapsed="false">
      <c r="A70" s="0" t="n">
        <f aca="false">IF(B69=100,A69+1,A69)</f>
        <v>2</v>
      </c>
      <c r="B70" s="0" t="n">
        <f aca="false">IF(B69=100,A69+1,B69+1)</f>
        <v>70</v>
      </c>
      <c r="C70" s="0" t="n">
        <f aca="false">A70+B70</f>
        <v>72</v>
      </c>
      <c r="D70" s="0" t="n">
        <f aca="false">A70*B70</f>
        <v>140</v>
      </c>
      <c r="E70" s="0" t="n">
        <f aca="false">COUNTIF(C:C,C70)</f>
        <v>35</v>
      </c>
      <c r="F70" s="0" t="n">
        <f aca="false">COUNTIF(D:D,D70)</f>
        <v>5</v>
      </c>
    </row>
    <row r="71" customFormat="false" ht="12.75" hidden="false" customHeight="false" outlineLevel="0" collapsed="false">
      <c r="A71" s="0" t="n">
        <f aca="false">IF(B70=100,A70+1,A70)</f>
        <v>2</v>
      </c>
      <c r="B71" s="0" t="n">
        <f aca="false">IF(B70=100,A70+1,B70+1)</f>
        <v>71</v>
      </c>
      <c r="C71" s="0" t="n">
        <f aca="false">A71+B71</f>
        <v>73</v>
      </c>
      <c r="D71" s="0" t="n">
        <f aca="false">A71*B71</f>
        <v>142</v>
      </c>
      <c r="E71" s="0" t="n">
        <f aca="false">COUNTIF(C:C,C71)</f>
        <v>35</v>
      </c>
      <c r="F71" s="0" t="n">
        <f aca="false">COUNTIF(D:D,D71)</f>
        <v>1</v>
      </c>
    </row>
    <row r="72" customFormat="false" ht="12.75" hidden="false" customHeight="false" outlineLevel="0" collapsed="false">
      <c r="A72" s="0" t="n">
        <f aca="false">IF(B71=100,A71+1,A71)</f>
        <v>2</v>
      </c>
      <c r="B72" s="0" t="n">
        <f aca="false">IF(B71=100,A71+1,B71+1)</f>
        <v>72</v>
      </c>
      <c r="C72" s="0" t="n">
        <f aca="false">A72+B72</f>
        <v>74</v>
      </c>
      <c r="D72" s="0" t="n">
        <f aca="false">A72*B72</f>
        <v>144</v>
      </c>
      <c r="E72" s="0" t="n">
        <f aca="false">COUNTIF(C:C,C72)</f>
        <v>36</v>
      </c>
      <c r="F72" s="0" t="n">
        <f aca="false">COUNTIF(D:D,D72)</f>
        <v>7</v>
      </c>
    </row>
    <row r="73" customFormat="false" ht="12.75" hidden="false" customHeight="false" outlineLevel="0" collapsed="false">
      <c r="A73" s="0" t="n">
        <f aca="false">IF(B72=100,A72+1,A72)</f>
        <v>2</v>
      </c>
      <c r="B73" s="0" t="n">
        <f aca="false">IF(B72=100,A72+1,B72+1)</f>
        <v>73</v>
      </c>
      <c r="C73" s="0" t="n">
        <f aca="false">A73+B73</f>
        <v>75</v>
      </c>
      <c r="D73" s="0" t="n">
        <f aca="false">A73*B73</f>
        <v>146</v>
      </c>
      <c r="E73" s="0" t="n">
        <f aca="false">COUNTIF(C:C,C73)</f>
        <v>36</v>
      </c>
      <c r="F73" s="0" t="n">
        <f aca="false">COUNTIF(D:D,D73)</f>
        <v>1</v>
      </c>
    </row>
    <row r="74" customFormat="false" ht="12.75" hidden="false" customHeight="false" outlineLevel="0" collapsed="false">
      <c r="A74" s="0" t="n">
        <f aca="false">IF(B73=100,A73+1,A73)</f>
        <v>2</v>
      </c>
      <c r="B74" s="0" t="n">
        <f aca="false">IF(B73=100,A73+1,B73+1)</f>
        <v>74</v>
      </c>
      <c r="C74" s="0" t="n">
        <f aca="false">A74+B74</f>
        <v>76</v>
      </c>
      <c r="D74" s="0" t="n">
        <f aca="false">A74*B74</f>
        <v>148</v>
      </c>
      <c r="E74" s="0" t="n">
        <f aca="false">COUNTIF(C:C,C74)</f>
        <v>37</v>
      </c>
      <c r="F74" s="0" t="n">
        <f aca="false">COUNTIF(D:D,D74)</f>
        <v>2</v>
      </c>
    </row>
    <row r="75" customFormat="false" ht="12.75" hidden="false" customHeight="false" outlineLevel="0" collapsed="false">
      <c r="A75" s="0" t="n">
        <f aca="false">IF(B74=100,A74+1,A74)</f>
        <v>2</v>
      </c>
      <c r="B75" s="0" t="n">
        <f aca="false">IF(B74=100,A74+1,B74+1)</f>
        <v>75</v>
      </c>
      <c r="C75" s="0" t="n">
        <f aca="false">A75+B75</f>
        <v>77</v>
      </c>
      <c r="D75" s="0" t="n">
        <f aca="false">A75*B75</f>
        <v>150</v>
      </c>
      <c r="E75" s="0" t="n">
        <f aca="false">COUNTIF(C:C,C75)</f>
        <v>37</v>
      </c>
      <c r="F75" s="0" t="n">
        <f aca="false">COUNTIF(D:D,D75)</f>
        <v>5</v>
      </c>
    </row>
    <row r="76" customFormat="false" ht="12.75" hidden="false" customHeight="false" outlineLevel="0" collapsed="false">
      <c r="A76" s="0" t="n">
        <f aca="false">IF(B75=100,A75+1,A75)</f>
        <v>2</v>
      </c>
      <c r="B76" s="0" t="n">
        <f aca="false">IF(B75=100,A75+1,B75+1)</f>
        <v>76</v>
      </c>
      <c r="C76" s="0" t="n">
        <f aca="false">A76+B76</f>
        <v>78</v>
      </c>
      <c r="D76" s="0" t="n">
        <f aca="false">A76*B76</f>
        <v>152</v>
      </c>
      <c r="E76" s="0" t="n">
        <f aca="false">COUNTIF(C:C,C76)</f>
        <v>38</v>
      </c>
      <c r="F76" s="0" t="n">
        <f aca="false">COUNTIF(D:D,D76)</f>
        <v>3</v>
      </c>
    </row>
    <row r="77" customFormat="false" ht="12.75" hidden="false" customHeight="false" outlineLevel="0" collapsed="false">
      <c r="A77" s="0" t="n">
        <f aca="false">IF(B76=100,A76+1,A76)</f>
        <v>2</v>
      </c>
      <c r="B77" s="0" t="n">
        <f aca="false">IF(B76=100,A76+1,B76+1)</f>
        <v>77</v>
      </c>
      <c r="C77" s="0" t="n">
        <f aca="false">A77+B77</f>
        <v>79</v>
      </c>
      <c r="D77" s="0" t="n">
        <f aca="false">A77*B77</f>
        <v>154</v>
      </c>
      <c r="E77" s="0" t="n">
        <f aca="false">COUNTIF(C:C,C77)</f>
        <v>38</v>
      </c>
      <c r="F77" s="0" t="n">
        <f aca="false">COUNTIF(D:D,D77)</f>
        <v>3</v>
      </c>
    </row>
    <row r="78" customFormat="false" ht="12.75" hidden="false" customHeight="false" outlineLevel="0" collapsed="false">
      <c r="A78" s="0" t="n">
        <f aca="false">IF(B77=100,A77+1,A77)</f>
        <v>2</v>
      </c>
      <c r="B78" s="0" t="n">
        <f aca="false">IF(B77=100,A77+1,B77+1)</f>
        <v>78</v>
      </c>
      <c r="C78" s="0" t="n">
        <f aca="false">A78+B78</f>
        <v>80</v>
      </c>
      <c r="D78" s="0" t="n">
        <f aca="false">A78*B78</f>
        <v>156</v>
      </c>
      <c r="E78" s="0" t="n">
        <f aca="false">COUNTIF(C:C,C78)</f>
        <v>39</v>
      </c>
      <c r="F78" s="0" t="n">
        <f aca="false">COUNTIF(D:D,D78)</f>
        <v>5</v>
      </c>
    </row>
    <row r="79" customFormat="false" ht="12.75" hidden="false" customHeight="false" outlineLevel="0" collapsed="false">
      <c r="A79" s="0" t="n">
        <f aca="false">IF(B78=100,A78+1,A78)</f>
        <v>2</v>
      </c>
      <c r="B79" s="0" t="n">
        <f aca="false">IF(B78=100,A78+1,B78+1)</f>
        <v>79</v>
      </c>
      <c r="C79" s="0" t="n">
        <f aca="false">A79+B79</f>
        <v>81</v>
      </c>
      <c r="D79" s="0" t="n">
        <f aca="false">A79*B79</f>
        <v>158</v>
      </c>
      <c r="E79" s="0" t="n">
        <f aca="false">COUNTIF(C:C,C79)</f>
        <v>39</v>
      </c>
      <c r="F79" s="0" t="n">
        <f aca="false">COUNTIF(D:D,D79)</f>
        <v>1</v>
      </c>
    </row>
    <row r="80" customFormat="false" ht="12.75" hidden="false" customHeight="false" outlineLevel="0" collapsed="false">
      <c r="A80" s="0" t="n">
        <f aca="false">IF(B79=100,A79+1,A79)</f>
        <v>2</v>
      </c>
      <c r="B80" s="0" t="n">
        <f aca="false">IF(B79=100,A79+1,B79+1)</f>
        <v>80</v>
      </c>
      <c r="C80" s="0" t="n">
        <f aca="false">A80+B80</f>
        <v>82</v>
      </c>
      <c r="D80" s="0" t="n">
        <f aca="false">A80*B80</f>
        <v>160</v>
      </c>
      <c r="E80" s="0" t="n">
        <f aca="false">COUNTIF(C:C,C80)</f>
        <v>40</v>
      </c>
      <c r="F80" s="0" t="n">
        <f aca="false">COUNTIF(D:D,D80)</f>
        <v>5</v>
      </c>
    </row>
    <row r="81" customFormat="false" ht="12.75" hidden="false" customHeight="false" outlineLevel="0" collapsed="false">
      <c r="A81" s="0" t="n">
        <f aca="false">IF(B80=100,A80+1,A80)</f>
        <v>2</v>
      </c>
      <c r="B81" s="0" t="n">
        <f aca="false">IF(B80=100,A80+1,B80+1)</f>
        <v>81</v>
      </c>
      <c r="C81" s="0" t="n">
        <f aca="false">A81+B81</f>
        <v>83</v>
      </c>
      <c r="D81" s="0" t="n">
        <f aca="false">A81*B81</f>
        <v>162</v>
      </c>
      <c r="E81" s="0" t="n">
        <f aca="false">COUNTIF(C:C,C81)</f>
        <v>40</v>
      </c>
      <c r="F81" s="0" t="n">
        <f aca="false">COUNTIF(D:D,D81)</f>
        <v>4</v>
      </c>
    </row>
    <row r="82" customFormat="false" ht="12.75" hidden="false" customHeight="false" outlineLevel="0" collapsed="false">
      <c r="A82" s="0" t="n">
        <f aca="false">IF(B81=100,A81+1,A81)</f>
        <v>2</v>
      </c>
      <c r="B82" s="0" t="n">
        <f aca="false">IF(B81=100,A81+1,B81+1)</f>
        <v>82</v>
      </c>
      <c r="C82" s="0" t="n">
        <f aca="false">A82+B82</f>
        <v>84</v>
      </c>
      <c r="D82" s="0" t="n">
        <f aca="false">A82*B82</f>
        <v>164</v>
      </c>
      <c r="E82" s="0" t="n">
        <f aca="false">COUNTIF(C:C,C82)</f>
        <v>41</v>
      </c>
      <c r="F82" s="0" t="n">
        <f aca="false">COUNTIF(D:D,D82)</f>
        <v>2</v>
      </c>
    </row>
    <row r="83" customFormat="false" ht="12.75" hidden="false" customHeight="false" outlineLevel="0" collapsed="false">
      <c r="A83" s="0" t="n">
        <f aca="false">IF(B82=100,A82+1,A82)</f>
        <v>2</v>
      </c>
      <c r="B83" s="0" t="n">
        <f aca="false">IF(B82=100,A82+1,B82+1)</f>
        <v>83</v>
      </c>
      <c r="C83" s="0" t="n">
        <f aca="false">A83+B83</f>
        <v>85</v>
      </c>
      <c r="D83" s="0" t="n">
        <f aca="false">A83*B83</f>
        <v>166</v>
      </c>
      <c r="E83" s="0" t="n">
        <f aca="false">COUNTIF(C:C,C83)</f>
        <v>41</v>
      </c>
      <c r="F83" s="0" t="n">
        <f aca="false">COUNTIF(D:D,D83)</f>
        <v>1</v>
      </c>
    </row>
    <row r="84" customFormat="false" ht="12.75" hidden="false" customHeight="false" outlineLevel="0" collapsed="false">
      <c r="A84" s="0" t="n">
        <f aca="false">IF(B83=100,A83+1,A83)</f>
        <v>2</v>
      </c>
      <c r="B84" s="0" t="n">
        <f aca="false">IF(B83=100,A83+1,B83+1)</f>
        <v>84</v>
      </c>
      <c r="C84" s="0" t="n">
        <f aca="false">A84+B84</f>
        <v>86</v>
      </c>
      <c r="D84" s="0" t="n">
        <f aca="false">A84*B84</f>
        <v>168</v>
      </c>
      <c r="E84" s="0" t="n">
        <f aca="false">COUNTIF(C:C,C84)</f>
        <v>42</v>
      </c>
      <c r="F84" s="0" t="n">
        <f aca="false">COUNTIF(D:D,D84)</f>
        <v>7</v>
      </c>
    </row>
    <row r="85" customFormat="false" ht="12.75" hidden="false" customHeight="false" outlineLevel="0" collapsed="false">
      <c r="A85" s="0" t="n">
        <f aca="false">IF(B84=100,A84+1,A84)</f>
        <v>2</v>
      </c>
      <c r="B85" s="0" t="n">
        <f aca="false">IF(B84=100,A84+1,B84+1)</f>
        <v>85</v>
      </c>
      <c r="C85" s="0" t="n">
        <f aca="false">A85+B85</f>
        <v>87</v>
      </c>
      <c r="D85" s="0" t="n">
        <f aca="false">A85*B85</f>
        <v>170</v>
      </c>
      <c r="E85" s="0" t="n">
        <f aca="false">COUNTIF(C:C,C85)</f>
        <v>42</v>
      </c>
      <c r="F85" s="0" t="n">
        <f aca="false">COUNTIF(D:D,D85)</f>
        <v>3</v>
      </c>
    </row>
    <row r="86" customFormat="false" ht="12.75" hidden="false" customHeight="false" outlineLevel="0" collapsed="false">
      <c r="A86" s="0" t="n">
        <f aca="false">IF(B85=100,A85+1,A85)</f>
        <v>2</v>
      </c>
      <c r="B86" s="0" t="n">
        <f aca="false">IF(B85=100,A85+1,B85+1)</f>
        <v>86</v>
      </c>
      <c r="C86" s="0" t="n">
        <f aca="false">A86+B86</f>
        <v>88</v>
      </c>
      <c r="D86" s="0" t="n">
        <f aca="false">A86*B86</f>
        <v>172</v>
      </c>
      <c r="E86" s="0" t="n">
        <f aca="false">COUNTIF(C:C,C86)</f>
        <v>43</v>
      </c>
      <c r="F86" s="0" t="n">
        <f aca="false">COUNTIF(D:D,D86)</f>
        <v>2</v>
      </c>
    </row>
    <row r="87" customFormat="false" ht="12.75" hidden="false" customHeight="false" outlineLevel="0" collapsed="false">
      <c r="A87" s="0" t="n">
        <f aca="false">IF(B86=100,A86+1,A86)</f>
        <v>2</v>
      </c>
      <c r="B87" s="0" t="n">
        <f aca="false">IF(B86=100,A86+1,B86+1)</f>
        <v>87</v>
      </c>
      <c r="C87" s="0" t="n">
        <f aca="false">A87+B87</f>
        <v>89</v>
      </c>
      <c r="D87" s="0" t="n">
        <f aca="false">A87*B87</f>
        <v>174</v>
      </c>
      <c r="E87" s="0" t="n">
        <f aca="false">COUNTIF(C:C,C87)</f>
        <v>43</v>
      </c>
      <c r="F87" s="0" t="n">
        <f aca="false">COUNTIF(D:D,D87)</f>
        <v>3</v>
      </c>
    </row>
    <row r="88" customFormat="false" ht="12.75" hidden="false" customHeight="false" outlineLevel="0" collapsed="false">
      <c r="A88" s="0" t="n">
        <f aca="false">IF(B87=100,A87+1,A87)</f>
        <v>2</v>
      </c>
      <c r="B88" s="0" t="n">
        <f aca="false">IF(B87=100,A87+1,B87+1)</f>
        <v>88</v>
      </c>
      <c r="C88" s="0" t="n">
        <f aca="false">A88+B88</f>
        <v>90</v>
      </c>
      <c r="D88" s="0" t="n">
        <f aca="false">A88*B88</f>
        <v>176</v>
      </c>
      <c r="E88" s="0" t="n">
        <f aca="false">COUNTIF(C:C,C88)</f>
        <v>44</v>
      </c>
      <c r="F88" s="0" t="n">
        <f aca="false">COUNTIF(D:D,D88)</f>
        <v>4</v>
      </c>
    </row>
    <row r="89" customFormat="false" ht="12.75" hidden="false" customHeight="false" outlineLevel="0" collapsed="false">
      <c r="A89" s="0" t="n">
        <f aca="false">IF(B88=100,A88+1,A88)</f>
        <v>2</v>
      </c>
      <c r="B89" s="0" t="n">
        <f aca="false">IF(B88=100,A88+1,B88+1)</f>
        <v>89</v>
      </c>
      <c r="C89" s="0" t="n">
        <f aca="false">A89+B89</f>
        <v>91</v>
      </c>
      <c r="D89" s="0" t="n">
        <f aca="false">A89*B89</f>
        <v>178</v>
      </c>
      <c r="E89" s="0" t="n">
        <f aca="false">COUNTIF(C:C,C89)</f>
        <v>44</v>
      </c>
      <c r="F89" s="0" t="n">
        <f aca="false">COUNTIF(D:D,D89)</f>
        <v>1</v>
      </c>
    </row>
    <row r="90" customFormat="false" ht="12.75" hidden="false" customHeight="false" outlineLevel="0" collapsed="false">
      <c r="A90" s="0" t="n">
        <f aca="false">IF(B89=100,A89+1,A89)</f>
        <v>2</v>
      </c>
      <c r="B90" s="0" t="n">
        <f aca="false">IF(B89=100,A89+1,B89+1)</f>
        <v>90</v>
      </c>
      <c r="C90" s="0" t="n">
        <f aca="false">A90+B90</f>
        <v>92</v>
      </c>
      <c r="D90" s="0" t="n">
        <f aca="false">A90*B90</f>
        <v>180</v>
      </c>
      <c r="E90" s="0" t="n">
        <f aca="false">COUNTIF(C:C,C90)</f>
        <v>45</v>
      </c>
      <c r="F90" s="0" t="n">
        <f aca="false">COUNTIF(D:D,D90)</f>
        <v>8</v>
      </c>
    </row>
    <row r="91" customFormat="false" ht="12.75" hidden="false" customHeight="false" outlineLevel="0" collapsed="false">
      <c r="A91" s="0" t="n">
        <f aca="false">IF(B90=100,A90+1,A90)</f>
        <v>2</v>
      </c>
      <c r="B91" s="0" t="n">
        <f aca="false">IF(B90=100,A90+1,B90+1)</f>
        <v>91</v>
      </c>
      <c r="C91" s="0" t="n">
        <f aca="false">A91+B91</f>
        <v>93</v>
      </c>
      <c r="D91" s="0" t="n">
        <f aca="false">A91*B91</f>
        <v>182</v>
      </c>
      <c r="E91" s="0" t="n">
        <f aca="false">COUNTIF(C:C,C91)</f>
        <v>45</v>
      </c>
      <c r="F91" s="0" t="n">
        <f aca="false">COUNTIF(D:D,D91)</f>
        <v>3</v>
      </c>
    </row>
    <row r="92" customFormat="false" ht="12.75" hidden="false" customHeight="false" outlineLevel="0" collapsed="false">
      <c r="A92" s="0" t="n">
        <f aca="false">IF(B91=100,A91+1,A91)</f>
        <v>2</v>
      </c>
      <c r="B92" s="0" t="n">
        <f aca="false">IF(B91=100,A91+1,B91+1)</f>
        <v>92</v>
      </c>
      <c r="C92" s="0" t="n">
        <f aca="false">A92+B92</f>
        <v>94</v>
      </c>
      <c r="D92" s="0" t="n">
        <f aca="false">A92*B92</f>
        <v>184</v>
      </c>
      <c r="E92" s="0" t="n">
        <f aca="false">COUNTIF(C:C,C92)</f>
        <v>46</v>
      </c>
      <c r="F92" s="0" t="n">
        <f aca="false">COUNTIF(D:D,D92)</f>
        <v>3</v>
      </c>
    </row>
    <row r="93" customFormat="false" ht="12.75" hidden="false" customHeight="false" outlineLevel="0" collapsed="false">
      <c r="A93" s="0" t="n">
        <f aca="false">IF(B92=100,A92+1,A92)</f>
        <v>2</v>
      </c>
      <c r="B93" s="0" t="n">
        <f aca="false">IF(B92=100,A92+1,B92+1)</f>
        <v>93</v>
      </c>
      <c r="C93" s="0" t="n">
        <f aca="false">A93+B93</f>
        <v>95</v>
      </c>
      <c r="D93" s="0" t="n">
        <f aca="false">A93*B93</f>
        <v>186</v>
      </c>
      <c r="E93" s="0" t="n">
        <f aca="false">COUNTIF(C:C,C93)</f>
        <v>46</v>
      </c>
      <c r="F93" s="0" t="n">
        <f aca="false">COUNTIF(D:D,D93)</f>
        <v>3</v>
      </c>
    </row>
    <row r="94" customFormat="false" ht="12.75" hidden="false" customHeight="false" outlineLevel="0" collapsed="false">
      <c r="A94" s="0" t="n">
        <f aca="false">IF(B93=100,A93+1,A93)</f>
        <v>2</v>
      </c>
      <c r="B94" s="0" t="n">
        <f aca="false">IF(B93=100,A93+1,B93+1)</f>
        <v>94</v>
      </c>
      <c r="C94" s="0" t="n">
        <f aca="false">A94+B94</f>
        <v>96</v>
      </c>
      <c r="D94" s="0" t="n">
        <f aca="false">A94*B94</f>
        <v>188</v>
      </c>
      <c r="E94" s="0" t="n">
        <f aca="false">COUNTIF(C:C,C94)</f>
        <v>47</v>
      </c>
      <c r="F94" s="0" t="n">
        <f aca="false">COUNTIF(D:D,D94)</f>
        <v>2</v>
      </c>
    </row>
    <row r="95" customFormat="false" ht="12.75" hidden="false" customHeight="false" outlineLevel="0" collapsed="false">
      <c r="A95" s="0" t="n">
        <f aca="false">IF(B94=100,A94+1,A94)</f>
        <v>2</v>
      </c>
      <c r="B95" s="0" t="n">
        <f aca="false">IF(B94=100,A94+1,B94+1)</f>
        <v>95</v>
      </c>
      <c r="C95" s="0" t="n">
        <f aca="false">A95+B95</f>
        <v>97</v>
      </c>
      <c r="D95" s="0" t="n">
        <f aca="false">A95*B95</f>
        <v>190</v>
      </c>
      <c r="E95" s="0" t="n">
        <f aca="false">COUNTIF(C:C,C95)</f>
        <v>47</v>
      </c>
      <c r="F95" s="0" t="n">
        <f aca="false">COUNTIF(D:D,D95)</f>
        <v>3</v>
      </c>
    </row>
    <row r="96" customFormat="false" ht="12.75" hidden="false" customHeight="false" outlineLevel="0" collapsed="false">
      <c r="A96" s="0" t="n">
        <f aca="false">IF(B95=100,A95+1,A95)</f>
        <v>2</v>
      </c>
      <c r="B96" s="0" t="n">
        <f aca="false">IF(B95=100,A95+1,B95+1)</f>
        <v>96</v>
      </c>
      <c r="C96" s="0" t="n">
        <f aca="false">A96+B96</f>
        <v>98</v>
      </c>
      <c r="D96" s="0" t="n">
        <f aca="false">A96*B96</f>
        <v>192</v>
      </c>
      <c r="E96" s="0" t="n">
        <f aca="false">COUNTIF(C:C,C96)</f>
        <v>48</v>
      </c>
      <c r="F96" s="0" t="n">
        <f aca="false">COUNTIF(D:D,D96)</f>
        <v>6</v>
      </c>
    </row>
    <row r="97" customFormat="false" ht="12.75" hidden="false" customHeight="false" outlineLevel="0" collapsed="false">
      <c r="A97" s="0" t="n">
        <f aca="false">IF(B96=100,A96+1,A96)</f>
        <v>2</v>
      </c>
      <c r="B97" s="0" t="n">
        <f aca="false">IF(B96=100,A96+1,B96+1)</f>
        <v>97</v>
      </c>
      <c r="C97" s="0" t="n">
        <f aca="false">A97+B97</f>
        <v>99</v>
      </c>
      <c r="D97" s="0" t="n">
        <f aca="false">A97*B97</f>
        <v>194</v>
      </c>
      <c r="E97" s="0" t="n">
        <f aca="false">COUNTIF(C:C,C97)</f>
        <v>48</v>
      </c>
      <c r="F97" s="0" t="n">
        <f aca="false">COUNTIF(D:D,D97)</f>
        <v>1</v>
      </c>
    </row>
    <row r="98" customFormat="false" ht="12.75" hidden="false" customHeight="false" outlineLevel="0" collapsed="false">
      <c r="A98" s="0" t="n">
        <f aca="false">IF(B97=100,A97+1,A97)</f>
        <v>2</v>
      </c>
      <c r="B98" s="0" t="n">
        <f aca="false">IF(B97=100,A97+1,B97+1)</f>
        <v>98</v>
      </c>
      <c r="C98" s="0" t="n">
        <f aca="false">A98+B98</f>
        <v>100</v>
      </c>
      <c r="D98" s="0" t="n">
        <f aca="false">A98*B98</f>
        <v>196</v>
      </c>
      <c r="E98" s="0" t="n">
        <f aca="false">COUNTIF(C:C,C98)</f>
        <v>49</v>
      </c>
      <c r="F98" s="0" t="n">
        <f aca="false">COUNTIF(D:D,D98)</f>
        <v>4</v>
      </c>
    </row>
    <row r="99" customFormat="false" ht="12.75" hidden="false" customHeight="false" outlineLevel="0" collapsed="false">
      <c r="A99" s="0" t="n">
        <f aca="false">IF(B98=100,A98+1,A98)</f>
        <v>2</v>
      </c>
      <c r="B99" s="0" t="n">
        <f aca="false">IF(B98=100,A98+1,B98+1)</f>
        <v>99</v>
      </c>
      <c r="C99" s="0" t="n">
        <f aca="false">A99+B99</f>
        <v>101</v>
      </c>
      <c r="D99" s="0" t="n">
        <f aca="false">A99*B99</f>
        <v>198</v>
      </c>
      <c r="E99" s="0" t="n">
        <f aca="false">COUNTIF(C:C,C99)</f>
        <v>49</v>
      </c>
      <c r="F99" s="0" t="n">
        <f aca="false">COUNTIF(D:D,D99)</f>
        <v>5</v>
      </c>
    </row>
    <row r="100" customFormat="false" ht="12.75" hidden="false" customHeight="false" outlineLevel="0" collapsed="false">
      <c r="A100" s="0" t="n">
        <f aca="false">IF(B99=100,A99+1,A99)</f>
        <v>2</v>
      </c>
      <c r="B100" s="0" t="n">
        <f aca="false">IF(B99=100,A99+1,B99+1)</f>
        <v>100</v>
      </c>
      <c r="C100" s="0" t="n">
        <f aca="false">A100+B100</f>
        <v>102</v>
      </c>
      <c r="D100" s="0" t="n">
        <f aca="false">A100*B100</f>
        <v>200</v>
      </c>
      <c r="E100" s="0" t="n">
        <f aca="false">COUNTIF(C:C,C100)</f>
        <v>50</v>
      </c>
      <c r="F100" s="0" t="n">
        <f aca="false">COUNTIF(D:D,D100)</f>
        <v>5</v>
      </c>
    </row>
    <row r="101" customFormat="false" ht="12.75" hidden="false" customHeight="false" outlineLevel="0" collapsed="false">
      <c r="A101" s="0" t="n">
        <f aca="false">IF(B100=100,A100+1,A100)</f>
        <v>3</v>
      </c>
      <c r="B101" s="0" t="n">
        <f aca="false">IF(B100=100,A100+1,B100+1)</f>
        <v>3</v>
      </c>
      <c r="C101" s="0" t="n">
        <f aca="false">A101+B101</f>
        <v>6</v>
      </c>
      <c r="D101" s="0" t="n">
        <f aca="false">A101*B101</f>
        <v>9</v>
      </c>
      <c r="E101" s="0" t="n">
        <f aca="false">COUNTIF(C:C,C101)</f>
        <v>2</v>
      </c>
      <c r="F101" s="0" t="n">
        <f aca="false">COUNTIF(D:D,D101)</f>
        <v>1</v>
      </c>
    </row>
    <row r="102" customFormat="false" ht="12.75" hidden="false" customHeight="false" outlineLevel="0" collapsed="false">
      <c r="A102" s="0" t="n">
        <f aca="false">IF(B101=100,A101+1,A101)</f>
        <v>3</v>
      </c>
      <c r="B102" s="0" t="n">
        <f aca="false">IF(B101=100,A101+1,B101+1)</f>
        <v>4</v>
      </c>
      <c r="C102" s="0" t="n">
        <f aca="false">A102+B102</f>
        <v>7</v>
      </c>
      <c r="D102" s="0" t="n">
        <f aca="false">A102*B102</f>
        <v>12</v>
      </c>
      <c r="E102" s="0" t="n">
        <f aca="false">COUNTIF(C:C,C102)</f>
        <v>2</v>
      </c>
      <c r="F102" s="0" t="n">
        <f aca="false">COUNTIF(D:D,D102)</f>
        <v>2</v>
      </c>
    </row>
    <row r="103" customFormat="false" ht="12.75" hidden="false" customHeight="false" outlineLevel="0" collapsed="false">
      <c r="A103" s="0" t="n">
        <f aca="false">IF(B102=100,A102+1,A102)</f>
        <v>3</v>
      </c>
      <c r="B103" s="0" t="n">
        <f aca="false">IF(B102=100,A102+1,B102+1)</f>
        <v>5</v>
      </c>
      <c r="C103" s="0" t="n">
        <f aca="false">A103+B103</f>
        <v>8</v>
      </c>
      <c r="D103" s="0" t="n">
        <f aca="false">A103*B103</f>
        <v>15</v>
      </c>
      <c r="E103" s="0" t="n">
        <f aca="false">COUNTIF(C:C,C103)</f>
        <v>3</v>
      </c>
      <c r="F103" s="0" t="n">
        <f aca="false">COUNTIF(D:D,D103)</f>
        <v>1</v>
      </c>
    </row>
    <row r="104" customFormat="false" ht="12.75" hidden="false" customHeight="false" outlineLevel="0" collapsed="false">
      <c r="A104" s="0" t="n">
        <f aca="false">IF(B103=100,A103+1,A103)</f>
        <v>3</v>
      </c>
      <c r="B104" s="0" t="n">
        <f aca="false">IF(B103=100,A103+1,B103+1)</f>
        <v>6</v>
      </c>
      <c r="C104" s="0" t="n">
        <f aca="false">A104+B104</f>
        <v>9</v>
      </c>
      <c r="D104" s="0" t="n">
        <f aca="false">A104*B104</f>
        <v>18</v>
      </c>
      <c r="E104" s="0" t="n">
        <f aca="false">COUNTIF(C:C,C104)</f>
        <v>3</v>
      </c>
      <c r="F104" s="0" t="n">
        <f aca="false">COUNTIF(D:D,D104)</f>
        <v>2</v>
      </c>
    </row>
    <row r="105" customFormat="false" ht="12.75" hidden="false" customHeight="false" outlineLevel="0" collapsed="false">
      <c r="A105" s="0" t="n">
        <f aca="false">IF(B104=100,A104+1,A104)</f>
        <v>3</v>
      </c>
      <c r="B105" s="0" t="n">
        <f aca="false">IF(B104=100,A104+1,B104+1)</f>
        <v>7</v>
      </c>
      <c r="C105" s="0" t="n">
        <f aca="false">A105+B105</f>
        <v>10</v>
      </c>
      <c r="D105" s="0" t="n">
        <f aca="false">A105*B105</f>
        <v>21</v>
      </c>
      <c r="E105" s="0" t="n">
        <f aca="false">COUNTIF(C:C,C105)</f>
        <v>4</v>
      </c>
      <c r="F105" s="0" t="n">
        <f aca="false">COUNTIF(D:D,D105)</f>
        <v>1</v>
      </c>
    </row>
    <row r="106" customFormat="false" ht="12.75" hidden="false" customHeight="false" outlineLevel="0" collapsed="false">
      <c r="A106" s="0" t="n">
        <f aca="false">IF(B105=100,A105+1,A105)</f>
        <v>3</v>
      </c>
      <c r="B106" s="0" t="n">
        <f aca="false">IF(B105=100,A105+1,B105+1)</f>
        <v>8</v>
      </c>
      <c r="C106" s="0" t="n">
        <f aca="false">A106+B106</f>
        <v>11</v>
      </c>
      <c r="D106" s="0" t="n">
        <f aca="false">A106*B106</f>
        <v>24</v>
      </c>
      <c r="E106" s="0" t="n">
        <f aca="false">COUNTIF(C:C,C106)</f>
        <v>4</v>
      </c>
      <c r="F106" s="0" t="n">
        <f aca="false">COUNTIF(D:D,D106)</f>
        <v>3</v>
      </c>
    </row>
    <row r="107" customFormat="false" ht="12.75" hidden="false" customHeight="false" outlineLevel="0" collapsed="false">
      <c r="A107" s="0" t="n">
        <f aca="false">IF(B106=100,A106+1,A106)</f>
        <v>3</v>
      </c>
      <c r="B107" s="0" t="n">
        <f aca="false">IF(B106=100,A106+1,B106+1)</f>
        <v>9</v>
      </c>
      <c r="C107" s="0" t="n">
        <f aca="false">A107+B107</f>
        <v>12</v>
      </c>
      <c r="D107" s="0" t="n">
        <f aca="false">A107*B107</f>
        <v>27</v>
      </c>
      <c r="E107" s="0" t="n">
        <f aca="false">COUNTIF(C:C,C107)</f>
        <v>5</v>
      </c>
      <c r="F107" s="0" t="n">
        <f aca="false">COUNTIF(D:D,D107)</f>
        <v>1</v>
      </c>
    </row>
    <row r="108" customFormat="false" ht="12.75" hidden="false" customHeight="false" outlineLevel="0" collapsed="false">
      <c r="A108" s="0" t="n">
        <f aca="false">IF(B107=100,A107+1,A107)</f>
        <v>3</v>
      </c>
      <c r="B108" s="0" t="n">
        <f aca="false">IF(B107=100,A107+1,B107+1)</f>
        <v>10</v>
      </c>
      <c r="C108" s="0" t="n">
        <f aca="false">A108+B108</f>
        <v>13</v>
      </c>
      <c r="D108" s="0" t="n">
        <f aca="false">A108*B108</f>
        <v>30</v>
      </c>
      <c r="E108" s="0" t="n">
        <f aca="false">COUNTIF(C:C,C108)</f>
        <v>5</v>
      </c>
      <c r="F108" s="0" t="n">
        <f aca="false">COUNTIF(D:D,D108)</f>
        <v>3</v>
      </c>
    </row>
    <row r="109" customFormat="false" ht="12.75" hidden="false" customHeight="false" outlineLevel="0" collapsed="false">
      <c r="A109" s="0" t="n">
        <f aca="false">IF(B108=100,A108+1,A108)</f>
        <v>3</v>
      </c>
      <c r="B109" s="0" t="n">
        <f aca="false">IF(B108=100,A108+1,B108+1)</f>
        <v>11</v>
      </c>
      <c r="C109" s="0" t="n">
        <f aca="false">A109+B109</f>
        <v>14</v>
      </c>
      <c r="D109" s="0" t="n">
        <f aca="false">A109*B109</f>
        <v>33</v>
      </c>
      <c r="E109" s="0" t="n">
        <f aca="false">COUNTIF(C:C,C109)</f>
        <v>6</v>
      </c>
      <c r="F109" s="0" t="n">
        <f aca="false">COUNTIF(D:D,D109)</f>
        <v>1</v>
      </c>
    </row>
    <row r="110" customFormat="false" ht="12.75" hidden="false" customHeight="false" outlineLevel="0" collapsed="false">
      <c r="A110" s="0" t="n">
        <f aca="false">IF(B109=100,A109+1,A109)</f>
        <v>3</v>
      </c>
      <c r="B110" s="0" t="n">
        <f aca="false">IF(B109=100,A109+1,B109+1)</f>
        <v>12</v>
      </c>
      <c r="C110" s="0" t="n">
        <f aca="false">A110+B110</f>
        <v>15</v>
      </c>
      <c r="D110" s="0" t="n">
        <f aca="false">A110*B110</f>
        <v>36</v>
      </c>
      <c r="E110" s="0" t="n">
        <f aca="false">COUNTIF(C:C,C110)</f>
        <v>6</v>
      </c>
      <c r="F110" s="0" t="n">
        <f aca="false">COUNTIF(D:D,D110)</f>
        <v>4</v>
      </c>
    </row>
    <row r="111" customFormat="false" ht="12.75" hidden="false" customHeight="false" outlineLevel="0" collapsed="false">
      <c r="A111" s="0" t="n">
        <f aca="false">IF(B110=100,A110+1,A110)</f>
        <v>3</v>
      </c>
      <c r="B111" s="0" t="n">
        <f aca="false">IF(B110=100,A110+1,B110+1)</f>
        <v>13</v>
      </c>
      <c r="C111" s="0" t="n">
        <f aca="false">A111+B111</f>
        <v>16</v>
      </c>
      <c r="D111" s="0" t="n">
        <f aca="false">A111*B111</f>
        <v>39</v>
      </c>
      <c r="E111" s="0" t="n">
        <f aca="false">COUNTIF(C:C,C111)</f>
        <v>7</v>
      </c>
      <c r="F111" s="0" t="n">
        <f aca="false">COUNTIF(D:D,D111)</f>
        <v>1</v>
      </c>
    </row>
    <row r="112" customFormat="false" ht="12.75" hidden="false" customHeight="false" outlineLevel="0" collapsed="false">
      <c r="A112" s="0" t="n">
        <f aca="false">IF(B111=100,A111+1,A111)</f>
        <v>3</v>
      </c>
      <c r="B112" s="0" t="n">
        <f aca="false">IF(B111=100,A111+1,B111+1)</f>
        <v>14</v>
      </c>
      <c r="C112" s="0" t="n">
        <f aca="false">A112+B112</f>
        <v>17</v>
      </c>
      <c r="D112" s="0" t="n">
        <f aca="false">A112*B112</f>
        <v>42</v>
      </c>
      <c r="E112" s="0" t="n">
        <f aca="false">COUNTIF(C:C,C112)</f>
        <v>7</v>
      </c>
      <c r="F112" s="0" t="n">
        <f aca="false">COUNTIF(D:D,D112)</f>
        <v>3</v>
      </c>
    </row>
    <row r="113" customFormat="false" ht="12.75" hidden="false" customHeight="false" outlineLevel="0" collapsed="false">
      <c r="A113" s="0" t="n">
        <f aca="false">IF(B112=100,A112+1,A112)</f>
        <v>3</v>
      </c>
      <c r="B113" s="0" t="n">
        <f aca="false">IF(B112=100,A112+1,B112+1)</f>
        <v>15</v>
      </c>
      <c r="C113" s="0" t="n">
        <f aca="false">A113+B113</f>
        <v>18</v>
      </c>
      <c r="D113" s="0" t="n">
        <f aca="false">A113*B113</f>
        <v>45</v>
      </c>
      <c r="E113" s="0" t="n">
        <f aca="false">COUNTIF(C:C,C113)</f>
        <v>8</v>
      </c>
      <c r="F113" s="0" t="n">
        <f aca="false">COUNTIF(D:D,D113)</f>
        <v>2</v>
      </c>
    </row>
    <row r="114" customFormat="false" ht="12.75" hidden="false" customHeight="false" outlineLevel="0" collapsed="false">
      <c r="A114" s="0" t="n">
        <f aca="false">IF(B113=100,A113+1,A113)</f>
        <v>3</v>
      </c>
      <c r="B114" s="0" t="n">
        <f aca="false">IF(B113=100,A113+1,B113+1)</f>
        <v>16</v>
      </c>
      <c r="C114" s="0" t="n">
        <f aca="false">A114+B114</f>
        <v>19</v>
      </c>
      <c r="D114" s="0" t="n">
        <f aca="false">A114*B114</f>
        <v>48</v>
      </c>
      <c r="E114" s="0" t="n">
        <f aca="false">COUNTIF(C:C,C114)</f>
        <v>8</v>
      </c>
      <c r="F114" s="0" t="n">
        <f aca="false">COUNTIF(D:D,D114)</f>
        <v>4</v>
      </c>
    </row>
    <row r="115" customFormat="false" ht="12.75" hidden="false" customHeight="false" outlineLevel="0" collapsed="false">
      <c r="A115" s="0" t="n">
        <f aca="false">IF(B114=100,A114+1,A114)</f>
        <v>3</v>
      </c>
      <c r="B115" s="0" t="n">
        <f aca="false">IF(B114=100,A114+1,B114+1)</f>
        <v>17</v>
      </c>
      <c r="C115" s="0" t="n">
        <f aca="false">A115+B115</f>
        <v>20</v>
      </c>
      <c r="D115" s="0" t="n">
        <f aca="false">A115*B115</f>
        <v>51</v>
      </c>
      <c r="E115" s="0" t="n">
        <f aca="false">COUNTIF(C:C,C115)</f>
        <v>9</v>
      </c>
      <c r="F115" s="0" t="n">
        <f aca="false">COUNTIF(D:D,D115)</f>
        <v>1</v>
      </c>
    </row>
    <row r="116" customFormat="false" ht="12.75" hidden="false" customHeight="false" outlineLevel="0" collapsed="false">
      <c r="A116" s="0" t="n">
        <f aca="false">IF(B115=100,A115+1,A115)</f>
        <v>3</v>
      </c>
      <c r="B116" s="0" t="n">
        <f aca="false">IF(B115=100,A115+1,B115+1)</f>
        <v>18</v>
      </c>
      <c r="C116" s="0" t="n">
        <f aca="false">A116+B116</f>
        <v>21</v>
      </c>
      <c r="D116" s="0" t="n">
        <f aca="false">A116*B116</f>
        <v>54</v>
      </c>
      <c r="E116" s="0" t="n">
        <f aca="false">COUNTIF(C:C,C116)</f>
        <v>9</v>
      </c>
      <c r="F116" s="0" t="n">
        <f aca="false">COUNTIF(D:D,D116)</f>
        <v>3</v>
      </c>
    </row>
    <row r="117" customFormat="false" ht="12.75" hidden="false" customHeight="false" outlineLevel="0" collapsed="false">
      <c r="A117" s="0" t="n">
        <f aca="false">IF(B116=100,A116+1,A116)</f>
        <v>3</v>
      </c>
      <c r="B117" s="0" t="n">
        <f aca="false">IF(B116=100,A116+1,B116+1)</f>
        <v>19</v>
      </c>
      <c r="C117" s="0" t="n">
        <f aca="false">A117+B117</f>
        <v>22</v>
      </c>
      <c r="D117" s="0" t="n">
        <f aca="false">A117*B117</f>
        <v>57</v>
      </c>
      <c r="E117" s="0" t="n">
        <f aca="false">COUNTIF(C:C,C117)</f>
        <v>10</v>
      </c>
      <c r="F117" s="0" t="n">
        <f aca="false">COUNTIF(D:D,D117)</f>
        <v>1</v>
      </c>
    </row>
    <row r="118" customFormat="false" ht="12.75" hidden="false" customHeight="false" outlineLevel="0" collapsed="false">
      <c r="A118" s="0" t="n">
        <f aca="false">IF(B117=100,A117+1,A117)</f>
        <v>3</v>
      </c>
      <c r="B118" s="0" t="n">
        <f aca="false">IF(B117=100,A117+1,B117+1)</f>
        <v>20</v>
      </c>
      <c r="C118" s="0" t="n">
        <f aca="false">A118+B118</f>
        <v>23</v>
      </c>
      <c r="D118" s="0" t="n">
        <f aca="false">A118*B118</f>
        <v>60</v>
      </c>
      <c r="E118" s="0" t="n">
        <f aca="false">COUNTIF(C:C,C118)</f>
        <v>10</v>
      </c>
      <c r="F118" s="0" t="n">
        <f aca="false">COUNTIF(D:D,D118)</f>
        <v>5</v>
      </c>
    </row>
    <row r="119" customFormat="false" ht="12.75" hidden="false" customHeight="false" outlineLevel="0" collapsed="false">
      <c r="A119" s="0" t="n">
        <f aca="false">IF(B118=100,A118+1,A118)</f>
        <v>3</v>
      </c>
      <c r="B119" s="0" t="n">
        <f aca="false">IF(B118=100,A118+1,B118+1)</f>
        <v>21</v>
      </c>
      <c r="C119" s="0" t="n">
        <f aca="false">A119+B119</f>
        <v>24</v>
      </c>
      <c r="D119" s="0" t="n">
        <f aca="false">A119*B119</f>
        <v>63</v>
      </c>
      <c r="E119" s="0" t="n">
        <f aca="false">COUNTIF(C:C,C119)</f>
        <v>11</v>
      </c>
      <c r="F119" s="0" t="n">
        <f aca="false">COUNTIF(D:D,D119)</f>
        <v>2</v>
      </c>
    </row>
    <row r="120" customFormat="false" ht="12.75" hidden="false" customHeight="false" outlineLevel="0" collapsed="false">
      <c r="A120" s="0" t="n">
        <f aca="false">IF(B119=100,A119+1,A119)</f>
        <v>3</v>
      </c>
      <c r="B120" s="0" t="n">
        <f aca="false">IF(B119=100,A119+1,B119+1)</f>
        <v>22</v>
      </c>
      <c r="C120" s="0" t="n">
        <f aca="false">A120+B120</f>
        <v>25</v>
      </c>
      <c r="D120" s="0" t="n">
        <f aca="false">A120*B120</f>
        <v>66</v>
      </c>
      <c r="E120" s="0" t="n">
        <f aca="false">COUNTIF(C:C,C120)</f>
        <v>11</v>
      </c>
      <c r="F120" s="0" t="n">
        <f aca="false">COUNTIF(D:D,D120)</f>
        <v>3</v>
      </c>
    </row>
    <row r="121" customFormat="false" ht="12.75" hidden="false" customHeight="false" outlineLevel="0" collapsed="false">
      <c r="A121" s="0" t="n">
        <f aca="false">IF(B120=100,A120+1,A120)</f>
        <v>3</v>
      </c>
      <c r="B121" s="0" t="n">
        <f aca="false">IF(B120=100,A120+1,B120+1)</f>
        <v>23</v>
      </c>
      <c r="C121" s="0" t="n">
        <f aca="false">A121+B121</f>
        <v>26</v>
      </c>
      <c r="D121" s="0" t="n">
        <f aca="false">A121*B121</f>
        <v>69</v>
      </c>
      <c r="E121" s="0" t="n">
        <f aca="false">COUNTIF(C:C,C121)</f>
        <v>12</v>
      </c>
      <c r="F121" s="0" t="n">
        <f aca="false">COUNTIF(D:D,D121)</f>
        <v>1</v>
      </c>
    </row>
    <row r="122" customFormat="false" ht="12.75" hidden="false" customHeight="false" outlineLevel="0" collapsed="false">
      <c r="A122" s="0" t="n">
        <f aca="false">IF(B121=100,A121+1,A121)</f>
        <v>3</v>
      </c>
      <c r="B122" s="0" t="n">
        <f aca="false">IF(B121=100,A121+1,B121+1)</f>
        <v>24</v>
      </c>
      <c r="C122" s="0" t="n">
        <f aca="false">A122+B122</f>
        <v>27</v>
      </c>
      <c r="D122" s="0" t="n">
        <f aca="false">A122*B122</f>
        <v>72</v>
      </c>
      <c r="E122" s="0" t="n">
        <f aca="false">COUNTIF(C:C,C122)</f>
        <v>12</v>
      </c>
      <c r="F122" s="0" t="n">
        <f aca="false">COUNTIF(D:D,D122)</f>
        <v>5</v>
      </c>
    </row>
    <row r="123" customFormat="false" ht="12.75" hidden="false" customHeight="false" outlineLevel="0" collapsed="false">
      <c r="A123" s="0" t="n">
        <f aca="false">IF(B122=100,A122+1,A122)</f>
        <v>3</v>
      </c>
      <c r="B123" s="0" t="n">
        <f aca="false">IF(B122=100,A122+1,B122+1)</f>
        <v>25</v>
      </c>
      <c r="C123" s="0" t="n">
        <f aca="false">A123+B123</f>
        <v>28</v>
      </c>
      <c r="D123" s="0" t="n">
        <f aca="false">A123*B123</f>
        <v>75</v>
      </c>
      <c r="E123" s="0" t="n">
        <f aca="false">COUNTIF(C:C,C123)</f>
        <v>13</v>
      </c>
      <c r="F123" s="0" t="n">
        <f aca="false">COUNTIF(D:D,D123)</f>
        <v>2</v>
      </c>
    </row>
    <row r="124" customFormat="false" ht="12.75" hidden="false" customHeight="false" outlineLevel="0" collapsed="false">
      <c r="A124" s="0" t="n">
        <f aca="false">IF(B123=100,A123+1,A123)</f>
        <v>3</v>
      </c>
      <c r="B124" s="0" t="n">
        <f aca="false">IF(B123=100,A123+1,B123+1)</f>
        <v>26</v>
      </c>
      <c r="C124" s="0" t="n">
        <f aca="false">A124+B124</f>
        <v>29</v>
      </c>
      <c r="D124" s="0" t="n">
        <f aca="false">A124*B124</f>
        <v>78</v>
      </c>
      <c r="E124" s="0" t="n">
        <f aca="false">COUNTIF(C:C,C124)</f>
        <v>13</v>
      </c>
      <c r="F124" s="0" t="n">
        <f aca="false">COUNTIF(D:D,D124)</f>
        <v>3</v>
      </c>
    </row>
    <row r="125" customFormat="false" ht="12.75" hidden="false" customHeight="false" outlineLevel="0" collapsed="false">
      <c r="A125" s="0" t="n">
        <f aca="false">IF(B124=100,A124+1,A124)</f>
        <v>3</v>
      </c>
      <c r="B125" s="0" t="n">
        <f aca="false">IF(B124=100,A124+1,B124+1)</f>
        <v>27</v>
      </c>
      <c r="C125" s="0" t="n">
        <f aca="false">A125+B125</f>
        <v>30</v>
      </c>
      <c r="D125" s="0" t="n">
        <f aca="false">A125*B125</f>
        <v>81</v>
      </c>
      <c r="E125" s="0" t="n">
        <f aca="false">COUNTIF(C:C,C125)</f>
        <v>14</v>
      </c>
      <c r="F125" s="0" t="n">
        <f aca="false">COUNTIF(D:D,D125)</f>
        <v>2</v>
      </c>
    </row>
    <row r="126" customFormat="false" ht="12.75" hidden="false" customHeight="false" outlineLevel="0" collapsed="false">
      <c r="A126" s="0" t="n">
        <f aca="false">IF(B125=100,A125+1,A125)</f>
        <v>3</v>
      </c>
      <c r="B126" s="0" t="n">
        <f aca="false">IF(B125=100,A125+1,B125+1)</f>
        <v>28</v>
      </c>
      <c r="C126" s="0" t="n">
        <f aca="false">A126+B126</f>
        <v>31</v>
      </c>
      <c r="D126" s="0" t="n">
        <f aca="false">A126*B126</f>
        <v>84</v>
      </c>
      <c r="E126" s="0" t="n">
        <f aca="false">COUNTIF(C:C,C126)</f>
        <v>14</v>
      </c>
      <c r="F126" s="0" t="n">
        <f aca="false">COUNTIF(D:D,D126)</f>
        <v>5</v>
      </c>
    </row>
    <row r="127" customFormat="false" ht="12.75" hidden="false" customHeight="false" outlineLevel="0" collapsed="false">
      <c r="A127" s="0" t="n">
        <f aca="false">IF(B126=100,A126+1,A126)</f>
        <v>3</v>
      </c>
      <c r="B127" s="0" t="n">
        <f aca="false">IF(B126=100,A126+1,B126+1)</f>
        <v>29</v>
      </c>
      <c r="C127" s="0" t="n">
        <f aca="false">A127+B127</f>
        <v>32</v>
      </c>
      <c r="D127" s="0" t="n">
        <f aca="false">A127*B127</f>
        <v>87</v>
      </c>
      <c r="E127" s="0" t="n">
        <f aca="false">COUNTIF(C:C,C127)</f>
        <v>15</v>
      </c>
      <c r="F127" s="0" t="n">
        <f aca="false">COUNTIF(D:D,D127)</f>
        <v>1</v>
      </c>
    </row>
    <row r="128" customFormat="false" ht="12.75" hidden="false" customHeight="false" outlineLevel="0" collapsed="false">
      <c r="A128" s="0" t="n">
        <f aca="false">IF(B127=100,A127+1,A127)</f>
        <v>3</v>
      </c>
      <c r="B128" s="0" t="n">
        <f aca="false">IF(B127=100,A127+1,B127+1)</f>
        <v>30</v>
      </c>
      <c r="C128" s="0" t="n">
        <f aca="false">A128+B128</f>
        <v>33</v>
      </c>
      <c r="D128" s="0" t="n">
        <f aca="false">A128*B128</f>
        <v>90</v>
      </c>
      <c r="E128" s="0" t="n">
        <f aca="false">COUNTIF(C:C,C128)</f>
        <v>15</v>
      </c>
      <c r="F128" s="0" t="n">
        <f aca="false">COUNTIF(D:D,D128)</f>
        <v>5</v>
      </c>
    </row>
    <row r="129" customFormat="false" ht="12.75" hidden="false" customHeight="false" outlineLevel="0" collapsed="false">
      <c r="A129" s="0" t="n">
        <f aca="false">IF(B128=100,A128+1,A128)</f>
        <v>3</v>
      </c>
      <c r="B129" s="0" t="n">
        <f aca="false">IF(B128=100,A128+1,B128+1)</f>
        <v>31</v>
      </c>
      <c r="C129" s="0" t="n">
        <f aca="false">A129+B129</f>
        <v>34</v>
      </c>
      <c r="D129" s="0" t="n">
        <f aca="false">A129*B129</f>
        <v>93</v>
      </c>
      <c r="E129" s="0" t="n">
        <f aca="false">COUNTIF(C:C,C129)</f>
        <v>16</v>
      </c>
      <c r="F129" s="0" t="n">
        <f aca="false">COUNTIF(D:D,D129)</f>
        <v>1</v>
      </c>
    </row>
    <row r="130" customFormat="false" ht="12.75" hidden="false" customHeight="false" outlineLevel="0" collapsed="false">
      <c r="A130" s="0" t="n">
        <f aca="false">IF(B129=100,A129+1,A129)</f>
        <v>3</v>
      </c>
      <c r="B130" s="0" t="n">
        <f aca="false">IF(B129=100,A129+1,B129+1)</f>
        <v>32</v>
      </c>
      <c r="C130" s="0" t="n">
        <f aca="false">A130+B130</f>
        <v>35</v>
      </c>
      <c r="D130" s="0" t="n">
        <f aca="false">A130*B130</f>
        <v>96</v>
      </c>
      <c r="E130" s="0" t="n">
        <f aca="false">COUNTIF(C:C,C130)</f>
        <v>16</v>
      </c>
      <c r="F130" s="0" t="n">
        <f aca="false">COUNTIF(D:D,D130)</f>
        <v>5</v>
      </c>
    </row>
    <row r="131" customFormat="false" ht="12.75" hidden="false" customHeight="false" outlineLevel="0" collapsed="false">
      <c r="A131" s="0" t="n">
        <f aca="false">IF(B130=100,A130+1,A130)</f>
        <v>3</v>
      </c>
      <c r="B131" s="0" t="n">
        <f aca="false">IF(B130=100,A130+1,B130+1)</f>
        <v>33</v>
      </c>
      <c r="C131" s="0" t="n">
        <f aca="false">A131+B131</f>
        <v>36</v>
      </c>
      <c r="D131" s="0" t="n">
        <f aca="false">A131*B131</f>
        <v>99</v>
      </c>
      <c r="E131" s="0" t="n">
        <f aca="false">COUNTIF(C:C,C131)</f>
        <v>17</v>
      </c>
      <c r="F131" s="0" t="n">
        <f aca="false">COUNTIF(D:D,D131)</f>
        <v>2</v>
      </c>
    </row>
    <row r="132" customFormat="false" ht="12.75" hidden="false" customHeight="false" outlineLevel="0" collapsed="false">
      <c r="A132" s="0" t="n">
        <f aca="false">IF(B131=100,A131+1,A131)</f>
        <v>3</v>
      </c>
      <c r="B132" s="0" t="n">
        <f aca="false">IF(B131=100,A131+1,B131+1)</f>
        <v>34</v>
      </c>
      <c r="C132" s="0" t="n">
        <f aca="false">A132+B132</f>
        <v>37</v>
      </c>
      <c r="D132" s="0" t="n">
        <f aca="false">A132*B132</f>
        <v>102</v>
      </c>
      <c r="E132" s="0" t="n">
        <f aca="false">COUNTIF(C:C,C132)</f>
        <v>17</v>
      </c>
      <c r="F132" s="0" t="n">
        <f aca="false">COUNTIF(D:D,D132)</f>
        <v>3</v>
      </c>
    </row>
    <row r="133" customFormat="false" ht="12.75" hidden="false" customHeight="false" outlineLevel="0" collapsed="false">
      <c r="A133" s="0" t="n">
        <f aca="false">IF(B132=100,A132+1,A132)</f>
        <v>3</v>
      </c>
      <c r="B133" s="0" t="n">
        <f aca="false">IF(B132=100,A132+1,B132+1)</f>
        <v>35</v>
      </c>
      <c r="C133" s="0" t="n">
        <f aca="false">A133+B133</f>
        <v>38</v>
      </c>
      <c r="D133" s="0" t="n">
        <f aca="false">A133*B133</f>
        <v>105</v>
      </c>
      <c r="E133" s="0" t="n">
        <f aca="false">COUNTIF(C:C,C133)</f>
        <v>18</v>
      </c>
      <c r="F133" s="0" t="n">
        <f aca="false">COUNTIF(D:D,D133)</f>
        <v>3</v>
      </c>
    </row>
    <row r="134" customFormat="false" ht="12.75" hidden="false" customHeight="false" outlineLevel="0" collapsed="false">
      <c r="A134" s="0" t="n">
        <f aca="false">IF(B133=100,A133+1,A133)</f>
        <v>3</v>
      </c>
      <c r="B134" s="0" t="n">
        <f aca="false">IF(B133=100,A133+1,B133+1)</f>
        <v>36</v>
      </c>
      <c r="C134" s="0" t="n">
        <f aca="false">A134+B134</f>
        <v>39</v>
      </c>
      <c r="D134" s="0" t="n">
        <f aca="false">A134*B134</f>
        <v>108</v>
      </c>
      <c r="E134" s="0" t="n">
        <f aca="false">COUNTIF(C:C,C134)</f>
        <v>18</v>
      </c>
      <c r="F134" s="0" t="n">
        <f aca="false">COUNTIF(D:D,D134)</f>
        <v>5</v>
      </c>
    </row>
    <row r="135" customFormat="false" ht="12.75" hidden="false" customHeight="false" outlineLevel="0" collapsed="false">
      <c r="A135" s="0" t="n">
        <f aca="false">IF(B134=100,A134+1,A134)</f>
        <v>3</v>
      </c>
      <c r="B135" s="0" t="n">
        <f aca="false">IF(B134=100,A134+1,B134+1)</f>
        <v>37</v>
      </c>
      <c r="C135" s="0" t="n">
        <f aca="false">A135+B135</f>
        <v>40</v>
      </c>
      <c r="D135" s="0" t="n">
        <f aca="false">A135*B135</f>
        <v>111</v>
      </c>
      <c r="E135" s="0" t="n">
        <f aca="false">COUNTIF(C:C,C135)</f>
        <v>19</v>
      </c>
      <c r="F135" s="0" t="n">
        <f aca="false">COUNTIF(D:D,D135)</f>
        <v>1</v>
      </c>
    </row>
    <row r="136" customFormat="false" ht="12.75" hidden="false" customHeight="false" outlineLevel="0" collapsed="false">
      <c r="A136" s="0" t="n">
        <f aca="false">IF(B135=100,A135+1,A135)</f>
        <v>3</v>
      </c>
      <c r="B136" s="0" t="n">
        <f aca="false">IF(B135=100,A135+1,B135+1)</f>
        <v>38</v>
      </c>
      <c r="C136" s="0" t="n">
        <f aca="false">A136+B136</f>
        <v>41</v>
      </c>
      <c r="D136" s="0" t="n">
        <f aca="false">A136*B136</f>
        <v>114</v>
      </c>
      <c r="E136" s="0" t="n">
        <f aca="false">COUNTIF(C:C,C136)</f>
        <v>19</v>
      </c>
      <c r="F136" s="0" t="n">
        <f aca="false">COUNTIF(D:D,D136)</f>
        <v>3</v>
      </c>
    </row>
    <row r="137" customFormat="false" ht="12.75" hidden="false" customHeight="false" outlineLevel="0" collapsed="false">
      <c r="A137" s="0" t="n">
        <f aca="false">IF(B136=100,A136+1,A136)</f>
        <v>3</v>
      </c>
      <c r="B137" s="0" t="n">
        <f aca="false">IF(B136=100,A136+1,B136+1)</f>
        <v>39</v>
      </c>
      <c r="C137" s="0" t="n">
        <f aca="false">A137+B137</f>
        <v>42</v>
      </c>
      <c r="D137" s="0" t="n">
        <f aca="false">A137*B137</f>
        <v>117</v>
      </c>
      <c r="E137" s="0" t="n">
        <f aca="false">COUNTIF(C:C,C137)</f>
        <v>20</v>
      </c>
      <c r="F137" s="0" t="n">
        <f aca="false">COUNTIF(D:D,D137)</f>
        <v>2</v>
      </c>
    </row>
    <row r="138" customFormat="false" ht="12.75" hidden="false" customHeight="false" outlineLevel="0" collapsed="false">
      <c r="A138" s="0" t="n">
        <f aca="false">IF(B137=100,A137+1,A137)</f>
        <v>3</v>
      </c>
      <c r="B138" s="0" t="n">
        <f aca="false">IF(B137=100,A137+1,B137+1)</f>
        <v>40</v>
      </c>
      <c r="C138" s="0" t="n">
        <f aca="false">A138+B138</f>
        <v>43</v>
      </c>
      <c r="D138" s="0" t="n">
        <f aca="false">A138*B138</f>
        <v>120</v>
      </c>
      <c r="E138" s="0" t="n">
        <f aca="false">COUNTIF(C:C,C138)</f>
        <v>20</v>
      </c>
      <c r="F138" s="0" t="n">
        <f aca="false">COUNTIF(D:D,D138)</f>
        <v>7</v>
      </c>
    </row>
    <row r="139" customFormat="false" ht="12.75" hidden="false" customHeight="false" outlineLevel="0" collapsed="false">
      <c r="A139" s="0" t="n">
        <f aca="false">IF(B138=100,A138+1,A138)</f>
        <v>3</v>
      </c>
      <c r="B139" s="0" t="n">
        <f aca="false">IF(B138=100,A138+1,B138+1)</f>
        <v>41</v>
      </c>
      <c r="C139" s="0" t="n">
        <f aca="false">A139+B139</f>
        <v>44</v>
      </c>
      <c r="D139" s="0" t="n">
        <f aca="false">A139*B139</f>
        <v>123</v>
      </c>
      <c r="E139" s="0" t="n">
        <f aca="false">COUNTIF(C:C,C139)</f>
        <v>21</v>
      </c>
      <c r="F139" s="0" t="n">
        <f aca="false">COUNTIF(D:D,D139)</f>
        <v>1</v>
      </c>
    </row>
    <row r="140" customFormat="false" ht="12.75" hidden="false" customHeight="false" outlineLevel="0" collapsed="false">
      <c r="A140" s="0" t="n">
        <f aca="false">IF(B139=100,A139+1,A139)</f>
        <v>3</v>
      </c>
      <c r="B140" s="0" t="n">
        <f aca="false">IF(B139=100,A139+1,B139+1)</f>
        <v>42</v>
      </c>
      <c r="C140" s="0" t="n">
        <f aca="false">A140+B140</f>
        <v>45</v>
      </c>
      <c r="D140" s="0" t="n">
        <f aca="false">A140*B140</f>
        <v>126</v>
      </c>
      <c r="E140" s="0" t="n">
        <f aca="false">COUNTIF(C:C,C140)</f>
        <v>21</v>
      </c>
      <c r="F140" s="0" t="n">
        <f aca="false">COUNTIF(D:D,D140)</f>
        <v>5</v>
      </c>
    </row>
    <row r="141" customFormat="false" ht="12.75" hidden="false" customHeight="false" outlineLevel="0" collapsed="false">
      <c r="A141" s="0" t="n">
        <f aca="false">IF(B140=100,A140+1,A140)</f>
        <v>3</v>
      </c>
      <c r="B141" s="0" t="n">
        <f aca="false">IF(B140=100,A140+1,B140+1)</f>
        <v>43</v>
      </c>
      <c r="C141" s="0" t="n">
        <f aca="false">A141+B141</f>
        <v>46</v>
      </c>
      <c r="D141" s="0" t="n">
        <f aca="false">A141*B141</f>
        <v>129</v>
      </c>
      <c r="E141" s="0" t="n">
        <f aca="false">COUNTIF(C:C,C141)</f>
        <v>22</v>
      </c>
      <c r="F141" s="0" t="n">
        <f aca="false">COUNTIF(D:D,D141)</f>
        <v>1</v>
      </c>
    </row>
    <row r="142" customFormat="false" ht="12.75" hidden="false" customHeight="false" outlineLevel="0" collapsed="false">
      <c r="A142" s="0" t="n">
        <f aca="false">IF(B141=100,A141+1,A141)</f>
        <v>3</v>
      </c>
      <c r="B142" s="0" t="n">
        <f aca="false">IF(B141=100,A141+1,B141+1)</f>
        <v>44</v>
      </c>
      <c r="C142" s="0" t="n">
        <f aca="false">A142+B142</f>
        <v>47</v>
      </c>
      <c r="D142" s="0" t="n">
        <f aca="false">A142*B142</f>
        <v>132</v>
      </c>
      <c r="E142" s="0" t="n">
        <f aca="false">COUNTIF(C:C,C142)</f>
        <v>22</v>
      </c>
      <c r="F142" s="0" t="n">
        <f aca="false">COUNTIF(D:D,D142)</f>
        <v>5</v>
      </c>
    </row>
    <row r="143" customFormat="false" ht="12.75" hidden="false" customHeight="false" outlineLevel="0" collapsed="false">
      <c r="A143" s="0" t="n">
        <f aca="false">IF(B142=100,A142+1,A142)</f>
        <v>3</v>
      </c>
      <c r="B143" s="0" t="n">
        <f aca="false">IF(B142=100,A142+1,B142+1)</f>
        <v>45</v>
      </c>
      <c r="C143" s="0" t="n">
        <f aca="false">A143+B143</f>
        <v>48</v>
      </c>
      <c r="D143" s="0" t="n">
        <f aca="false">A143*B143</f>
        <v>135</v>
      </c>
      <c r="E143" s="0" t="n">
        <f aca="false">COUNTIF(C:C,C143)</f>
        <v>23</v>
      </c>
      <c r="F143" s="0" t="n">
        <f aca="false">COUNTIF(D:D,D143)</f>
        <v>3</v>
      </c>
    </row>
    <row r="144" customFormat="false" ht="12.75" hidden="false" customHeight="false" outlineLevel="0" collapsed="false">
      <c r="A144" s="0" t="n">
        <f aca="false">IF(B143=100,A143+1,A143)</f>
        <v>3</v>
      </c>
      <c r="B144" s="0" t="n">
        <f aca="false">IF(B143=100,A143+1,B143+1)</f>
        <v>46</v>
      </c>
      <c r="C144" s="0" t="n">
        <f aca="false">A144+B144</f>
        <v>49</v>
      </c>
      <c r="D144" s="0" t="n">
        <f aca="false">A144*B144</f>
        <v>138</v>
      </c>
      <c r="E144" s="0" t="n">
        <f aca="false">COUNTIF(C:C,C144)</f>
        <v>23</v>
      </c>
      <c r="F144" s="0" t="n">
        <f aca="false">COUNTIF(D:D,D144)</f>
        <v>3</v>
      </c>
    </row>
    <row r="145" customFormat="false" ht="12.75" hidden="false" customHeight="false" outlineLevel="0" collapsed="false">
      <c r="A145" s="0" t="n">
        <f aca="false">IF(B144=100,A144+1,A144)</f>
        <v>3</v>
      </c>
      <c r="B145" s="0" t="n">
        <f aca="false">IF(B144=100,A144+1,B144+1)</f>
        <v>47</v>
      </c>
      <c r="C145" s="0" t="n">
        <f aca="false">A145+B145</f>
        <v>50</v>
      </c>
      <c r="D145" s="0" t="n">
        <f aca="false">A145*B145</f>
        <v>141</v>
      </c>
      <c r="E145" s="0" t="n">
        <f aca="false">COUNTIF(C:C,C145)</f>
        <v>24</v>
      </c>
      <c r="F145" s="0" t="n">
        <f aca="false">COUNTIF(D:D,D145)</f>
        <v>1</v>
      </c>
    </row>
    <row r="146" customFormat="false" ht="12.75" hidden="false" customHeight="false" outlineLevel="0" collapsed="false">
      <c r="A146" s="0" t="n">
        <f aca="false">IF(B145=100,A145+1,A145)</f>
        <v>3</v>
      </c>
      <c r="B146" s="0" t="n">
        <f aca="false">IF(B145=100,A145+1,B145+1)</f>
        <v>48</v>
      </c>
      <c r="C146" s="0" t="n">
        <f aca="false">A146+B146</f>
        <v>51</v>
      </c>
      <c r="D146" s="0" t="n">
        <f aca="false">A146*B146</f>
        <v>144</v>
      </c>
      <c r="E146" s="0" t="n">
        <f aca="false">COUNTIF(C:C,C146)</f>
        <v>24</v>
      </c>
      <c r="F146" s="0" t="n">
        <f aca="false">COUNTIF(D:D,D146)</f>
        <v>7</v>
      </c>
    </row>
    <row r="147" customFormat="false" ht="12.75" hidden="false" customHeight="false" outlineLevel="0" collapsed="false">
      <c r="A147" s="0" t="n">
        <f aca="false">IF(B146=100,A146+1,A146)</f>
        <v>3</v>
      </c>
      <c r="B147" s="0" t="n">
        <f aca="false">IF(B146=100,A146+1,B146+1)</f>
        <v>49</v>
      </c>
      <c r="C147" s="0" t="n">
        <f aca="false">A147+B147</f>
        <v>52</v>
      </c>
      <c r="D147" s="0" t="n">
        <f aca="false">A147*B147</f>
        <v>147</v>
      </c>
      <c r="E147" s="0" t="n">
        <f aca="false">COUNTIF(C:C,C147)</f>
        <v>25</v>
      </c>
      <c r="F147" s="0" t="n">
        <f aca="false">COUNTIF(D:D,D147)</f>
        <v>2</v>
      </c>
    </row>
    <row r="148" customFormat="false" ht="12.75" hidden="false" customHeight="false" outlineLevel="0" collapsed="false">
      <c r="A148" s="0" t="n">
        <f aca="false">IF(B147=100,A147+1,A147)</f>
        <v>3</v>
      </c>
      <c r="B148" s="0" t="n">
        <f aca="false">IF(B147=100,A147+1,B147+1)</f>
        <v>50</v>
      </c>
      <c r="C148" s="0" t="n">
        <f aca="false">A148+B148</f>
        <v>53</v>
      </c>
      <c r="D148" s="0" t="n">
        <f aca="false">A148*B148</f>
        <v>150</v>
      </c>
      <c r="E148" s="0" t="n">
        <f aca="false">COUNTIF(C:C,C148)</f>
        <v>25</v>
      </c>
      <c r="F148" s="0" t="n">
        <f aca="false">COUNTIF(D:D,D148)</f>
        <v>5</v>
      </c>
    </row>
    <row r="149" customFormat="false" ht="12.75" hidden="false" customHeight="false" outlineLevel="0" collapsed="false">
      <c r="A149" s="0" t="n">
        <f aca="false">IF(B148=100,A148+1,A148)</f>
        <v>3</v>
      </c>
      <c r="B149" s="0" t="n">
        <f aca="false">IF(B148=100,A148+1,B148+1)</f>
        <v>51</v>
      </c>
      <c r="C149" s="0" t="n">
        <f aca="false">A149+B149</f>
        <v>54</v>
      </c>
      <c r="D149" s="0" t="n">
        <f aca="false">A149*B149</f>
        <v>153</v>
      </c>
      <c r="E149" s="0" t="n">
        <f aca="false">COUNTIF(C:C,C149)</f>
        <v>26</v>
      </c>
      <c r="F149" s="0" t="n">
        <f aca="false">COUNTIF(D:D,D149)</f>
        <v>2</v>
      </c>
    </row>
    <row r="150" customFormat="false" ht="12.75" hidden="false" customHeight="false" outlineLevel="0" collapsed="false">
      <c r="A150" s="0" t="n">
        <f aca="false">IF(B149=100,A149+1,A149)</f>
        <v>3</v>
      </c>
      <c r="B150" s="0" t="n">
        <f aca="false">IF(B149=100,A149+1,B149+1)</f>
        <v>52</v>
      </c>
      <c r="C150" s="0" t="n">
        <f aca="false">A150+B150</f>
        <v>55</v>
      </c>
      <c r="D150" s="0" t="n">
        <f aca="false">A150*B150</f>
        <v>156</v>
      </c>
      <c r="E150" s="0" t="n">
        <f aca="false">COUNTIF(C:C,C150)</f>
        <v>26</v>
      </c>
      <c r="F150" s="0" t="n">
        <f aca="false">COUNTIF(D:D,D150)</f>
        <v>5</v>
      </c>
    </row>
    <row r="151" customFormat="false" ht="12.75" hidden="false" customHeight="false" outlineLevel="0" collapsed="false">
      <c r="A151" s="0" t="n">
        <f aca="false">IF(B150=100,A150+1,A150)</f>
        <v>3</v>
      </c>
      <c r="B151" s="0" t="n">
        <f aca="false">IF(B150=100,A150+1,B150+1)</f>
        <v>53</v>
      </c>
      <c r="C151" s="0" t="n">
        <f aca="false">A151+B151</f>
        <v>56</v>
      </c>
      <c r="D151" s="0" t="n">
        <f aca="false">A151*B151</f>
        <v>159</v>
      </c>
      <c r="E151" s="0" t="n">
        <f aca="false">COUNTIF(C:C,C151)</f>
        <v>27</v>
      </c>
      <c r="F151" s="0" t="n">
        <f aca="false">COUNTIF(D:D,D151)</f>
        <v>1</v>
      </c>
    </row>
    <row r="152" customFormat="false" ht="12.75" hidden="false" customHeight="false" outlineLevel="0" collapsed="false">
      <c r="A152" s="0" t="n">
        <f aca="false">IF(B151=100,A151+1,A151)</f>
        <v>3</v>
      </c>
      <c r="B152" s="0" t="n">
        <f aca="false">IF(B151=100,A151+1,B151+1)</f>
        <v>54</v>
      </c>
      <c r="C152" s="0" t="n">
        <f aca="false">A152+B152</f>
        <v>57</v>
      </c>
      <c r="D152" s="0" t="n">
        <f aca="false">A152*B152</f>
        <v>162</v>
      </c>
      <c r="E152" s="0" t="n">
        <f aca="false">COUNTIF(C:C,C152)</f>
        <v>27</v>
      </c>
      <c r="F152" s="0" t="n">
        <f aca="false">COUNTIF(D:D,D152)</f>
        <v>4</v>
      </c>
    </row>
    <row r="153" customFormat="false" ht="12.75" hidden="false" customHeight="false" outlineLevel="0" collapsed="false">
      <c r="A153" s="0" t="n">
        <f aca="false">IF(B152=100,A152+1,A152)</f>
        <v>3</v>
      </c>
      <c r="B153" s="0" t="n">
        <f aca="false">IF(B152=100,A152+1,B152+1)</f>
        <v>55</v>
      </c>
      <c r="C153" s="0" t="n">
        <f aca="false">A153+B153</f>
        <v>58</v>
      </c>
      <c r="D153" s="0" t="n">
        <f aca="false">A153*B153</f>
        <v>165</v>
      </c>
      <c r="E153" s="0" t="n">
        <f aca="false">COUNTIF(C:C,C153)</f>
        <v>28</v>
      </c>
      <c r="F153" s="0" t="n">
        <f aca="false">COUNTIF(D:D,D153)</f>
        <v>3</v>
      </c>
    </row>
    <row r="154" customFormat="false" ht="12.75" hidden="false" customHeight="false" outlineLevel="0" collapsed="false">
      <c r="A154" s="0" t="n">
        <f aca="false">IF(B153=100,A153+1,A153)</f>
        <v>3</v>
      </c>
      <c r="B154" s="0" t="n">
        <f aca="false">IF(B153=100,A153+1,B153+1)</f>
        <v>56</v>
      </c>
      <c r="C154" s="0" t="n">
        <f aca="false">A154+B154</f>
        <v>59</v>
      </c>
      <c r="D154" s="0" t="n">
        <f aca="false">A154*B154</f>
        <v>168</v>
      </c>
      <c r="E154" s="0" t="n">
        <f aca="false">COUNTIF(C:C,C154)</f>
        <v>28</v>
      </c>
      <c r="F154" s="0" t="n">
        <f aca="false">COUNTIF(D:D,D154)</f>
        <v>7</v>
      </c>
    </row>
    <row r="155" customFormat="false" ht="12.75" hidden="false" customHeight="false" outlineLevel="0" collapsed="false">
      <c r="A155" s="0" t="n">
        <f aca="false">IF(B154=100,A154+1,A154)</f>
        <v>3</v>
      </c>
      <c r="B155" s="0" t="n">
        <f aca="false">IF(B154=100,A154+1,B154+1)</f>
        <v>57</v>
      </c>
      <c r="C155" s="0" t="n">
        <f aca="false">A155+B155</f>
        <v>60</v>
      </c>
      <c r="D155" s="0" t="n">
        <f aca="false">A155*B155</f>
        <v>171</v>
      </c>
      <c r="E155" s="0" t="n">
        <f aca="false">COUNTIF(C:C,C155)</f>
        <v>29</v>
      </c>
      <c r="F155" s="0" t="n">
        <f aca="false">COUNTIF(D:D,D155)</f>
        <v>2</v>
      </c>
    </row>
    <row r="156" customFormat="false" ht="12.75" hidden="false" customHeight="false" outlineLevel="0" collapsed="false">
      <c r="A156" s="0" t="n">
        <f aca="false">IF(B155=100,A155+1,A155)</f>
        <v>3</v>
      </c>
      <c r="B156" s="0" t="n">
        <f aca="false">IF(B155=100,A155+1,B155+1)</f>
        <v>58</v>
      </c>
      <c r="C156" s="0" t="n">
        <f aca="false">A156+B156</f>
        <v>61</v>
      </c>
      <c r="D156" s="0" t="n">
        <f aca="false">A156*B156</f>
        <v>174</v>
      </c>
      <c r="E156" s="0" t="n">
        <f aca="false">COUNTIF(C:C,C156)</f>
        <v>29</v>
      </c>
      <c r="F156" s="0" t="n">
        <f aca="false">COUNTIF(D:D,D156)</f>
        <v>3</v>
      </c>
    </row>
    <row r="157" customFormat="false" ht="12.75" hidden="false" customHeight="false" outlineLevel="0" collapsed="false">
      <c r="A157" s="0" t="n">
        <f aca="false">IF(B156=100,A156+1,A156)</f>
        <v>3</v>
      </c>
      <c r="B157" s="0" t="n">
        <f aca="false">IF(B156=100,A156+1,B156+1)</f>
        <v>59</v>
      </c>
      <c r="C157" s="0" t="n">
        <f aca="false">A157+B157</f>
        <v>62</v>
      </c>
      <c r="D157" s="0" t="n">
        <f aca="false">A157*B157</f>
        <v>177</v>
      </c>
      <c r="E157" s="0" t="n">
        <f aca="false">COUNTIF(C:C,C157)</f>
        <v>30</v>
      </c>
      <c r="F157" s="0" t="n">
        <f aca="false">COUNTIF(D:D,D157)</f>
        <v>1</v>
      </c>
    </row>
    <row r="158" customFormat="false" ht="12.75" hidden="false" customHeight="false" outlineLevel="0" collapsed="false">
      <c r="A158" s="0" t="n">
        <f aca="false">IF(B157=100,A157+1,A157)</f>
        <v>3</v>
      </c>
      <c r="B158" s="0" t="n">
        <f aca="false">IF(B157=100,A157+1,B157+1)</f>
        <v>60</v>
      </c>
      <c r="C158" s="0" t="n">
        <f aca="false">A158+B158</f>
        <v>63</v>
      </c>
      <c r="D158" s="0" t="n">
        <f aca="false">A158*B158</f>
        <v>180</v>
      </c>
      <c r="E158" s="0" t="n">
        <f aca="false">COUNTIF(C:C,C158)</f>
        <v>30</v>
      </c>
      <c r="F158" s="0" t="n">
        <f aca="false">COUNTIF(D:D,D158)</f>
        <v>8</v>
      </c>
    </row>
    <row r="159" customFormat="false" ht="12.75" hidden="false" customHeight="false" outlineLevel="0" collapsed="false">
      <c r="A159" s="0" t="n">
        <f aca="false">IF(B158=100,A158+1,A158)</f>
        <v>3</v>
      </c>
      <c r="B159" s="0" t="n">
        <f aca="false">IF(B158=100,A158+1,B158+1)</f>
        <v>61</v>
      </c>
      <c r="C159" s="0" t="n">
        <f aca="false">A159+B159</f>
        <v>64</v>
      </c>
      <c r="D159" s="0" t="n">
        <f aca="false">A159*B159</f>
        <v>183</v>
      </c>
      <c r="E159" s="0" t="n">
        <f aca="false">COUNTIF(C:C,C159)</f>
        <v>31</v>
      </c>
      <c r="F159" s="0" t="n">
        <f aca="false">COUNTIF(D:D,D159)</f>
        <v>1</v>
      </c>
    </row>
    <row r="160" customFormat="false" ht="12.75" hidden="false" customHeight="false" outlineLevel="0" collapsed="false">
      <c r="A160" s="0" t="n">
        <f aca="false">IF(B159=100,A159+1,A159)</f>
        <v>3</v>
      </c>
      <c r="B160" s="0" t="n">
        <f aca="false">IF(B159=100,A159+1,B159+1)</f>
        <v>62</v>
      </c>
      <c r="C160" s="0" t="n">
        <f aca="false">A160+B160</f>
        <v>65</v>
      </c>
      <c r="D160" s="0" t="n">
        <f aca="false">A160*B160</f>
        <v>186</v>
      </c>
      <c r="E160" s="0" t="n">
        <f aca="false">COUNTIF(C:C,C160)</f>
        <v>31</v>
      </c>
      <c r="F160" s="0" t="n">
        <f aca="false">COUNTIF(D:D,D160)</f>
        <v>3</v>
      </c>
    </row>
    <row r="161" customFormat="false" ht="12.75" hidden="false" customHeight="false" outlineLevel="0" collapsed="false">
      <c r="A161" s="0" t="n">
        <f aca="false">IF(B160=100,A160+1,A160)</f>
        <v>3</v>
      </c>
      <c r="B161" s="0" t="n">
        <f aca="false">IF(B160=100,A160+1,B160+1)</f>
        <v>63</v>
      </c>
      <c r="C161" s="0" t="n">
        <f aca="false">A161+B161</f>
        <v>66</v>
      </c>
      <c r="D161" s="0" t="n">
        <f aca="false">A161*B161</f>
        <v>189</v>
      </c>
      <c r="E161" s="0" t="n">
        <f aca="false">COUNTIF(C:C,C161)</f>
        <v>32</v>
      </c>
      <c r="F161" s="0" t="n">
        <f aca="false">COUNTIF(D:D,D161)</f>
        <v>3</v>
      </c>
    </row>
    <row r="162" customFormat="false" ht="12.75" hidden="false" customHeight="false" outlineLevel="0" collapsed="false">
      <c r="A162" s="0" t="n">
        <f aca="false">IF(B161=100,A161+1,A161)</f>
        <v>3</v>
      </c>
      <c r="B162" s="0" t="n">
        <f aca="false">IF(B161=100,A161+1,B161+1)</f>
        <v>64</v>
      </c>
      <c r="C162" s="0" t="n">
        <f aca="false">A162+B162</f>
        <v>67</v>
      </c>
      <c r="D162" s="0" t="n">
        <f aca="false">A162*B162</f>
        <v>192</v>
      </c>
      <c r="E162" s="0" t="n">
        <f aca="false">COUNTIF(C:C,C162)</f>
        <v>32</v>
      </c>
      <c r="F162" s="0" t="n">
        <f aca="false">COUNTIF(D:D,D162)</f>
        <v>6</v>
      </c>
    </row>
    <row r="163" customFormat="false" ht="12.75" hidden="false" customHeight="false" outlineLevel="0" collapsed="false">
      <c r="A163" s="0" t="n">
        <f aca="false">IF(B162=100,A162+1,A162)</f>
        <v>3</v>
      </c>
      <c r="B163" s="0" t="n">
        <f aca="false">IF(B162=100,A162+1,B162+1)</f>
        <v>65</v>
      </c>
      <c r="C163" s="0" t="n">
        <f aca="false">A163+B163</f>
        <v>68</v>
      </c>
      <c r="D163" s="0" t="n">
        <f aca="false">A163*B163</f>
        <v>195</v>
      </c>
      <c r="E163" s="0" t="n">
        <f aca="false">COUNTIF(C:C,C163)</f>
        <v>33</v>
      </c>
      <c r="F163" s="0" t="n">
        <f aca="false">COUNTIF(D:D,D163)</f>
        <v>3</v>
      </c>
    </row>
    <row r="164" customFormat="false" ht="12.75" hidden="false" customHeight="false" outlineLevel="0" collapsed="false">
      <c r="A164" s="0" t="n">
        <f aca="false">IF(B163=100,A163+1,A163)</f>
        <v>3</v>
      </c>
      <c r="B164" s="0" t="n">
        <f aca="false">IF(B163=100,A163+1,B163+1)</f>
        <v>66</v>
      </c>
      <c r="C164" s="0" t="n">
        <f aca="false">A164+B164</f>
        <v>69</v>
      </c>
      <c r="D164" s="0" t="n">
        <f aca="false">A164*B164</f>
        <v>198</v>
      </c>
      <c r="E164" s="0" t="n">
        <f aca="false">COUNTIF(C:C,C164)</f>
        <v>33</v>
      </c>
      <c r="F164" s="0" t="n">
        <f aca="false">COUNTIF(D:D,D164)</f>
        <v>5</v>
      </c>
    </row>
    <row r="165" customFormat="false" ht="12.75" hidden="false" customHeight="false" outlineLevel="0" collapsed="false">
      <c r="A165" s="0" t="n">
        <f aca="false">IF(B164=100,A164+1,A164)</f>
        <v>3</v>
      </c>
      <c r="B165" s="0" t="n">
        <f aca="false">IF(B164=100,A164+1,B164+1)</f>
        <v>67</v>
      </c>
      <c r="C165" s="0" t="n">
        <f aca="false">A165+B165</f>
        <v>70</v>
      </c>
      <c r="D165" s="0" t="n">
        <f aca="false">A165*B165</f>
        <v>201</v>
      </c>
      <c r="E165" s="0" t="n">
        <f aca="false">COUNTIF(C:C,C165)</f>
        <v>34</v>
      </c>
      <c r="F165" s="0" t="n">
        <f aca="false">COUNTIF(D:D,D165)</f>
        <v>1</v>
      </c>
    </row>
    <row r="166" customFormat="false" ht="12.75" hidden="false" customHeight="false" outlineLevel="0" collapsed="false">
      <c r="A166" s="0" t="n">
        <f aca="false">IF(B165=100,A165+1,A165)</f>
        <v>3</v>
      </c>
      <c r="B166" s="0" t="n">
        <f aca="false">IF(B165=100,A165+1,B165+1)</f>
        <v>68</v>
      </c>
      <c r="C166" s="0" t="n">
        <f aca="false">A166+B166</f>
        <v>71</v>
      </c>
      <c r="D166" s="0" t="n">
        <f aca="false">A166*B166</f>
        <v>204</v>
      </c>
      <c r="E166" s="0" t="n">
        <f aca="false">COUNTIF(C:C,C166)</f>
        <v>34</v>
      </c>
      <c r="F166" s="0" t="n">
        <f aca="false">COUNTIF(D:D,D166)</f>
        <v>4</v>
      </c>
    </row>
    <row r="167" customFormat="false" ht="12.75" hidden="false" customHeight="false" outlineLevel="0" collapsed="false">
      <c r="A167" s="0" t="n">
        <f aca="false">IF(B166=100,A166+1,A166)</f>
        <v>3</v>
      </c>
      <c r="B167" s="0" t="n">
        <f aca="false">IF(B166=100,A166+1,B166+1)</f>
        <v>69</v>
      </c>
      <c r="C167" s="0" t="n">
        <f aca="false">A167+B167</f>
        <v>72</v>
      </c>
      <c r="D167" s="0" t="n">
        <f aca="false">A167*B167</f>
        <v>207</v>
      </c>
      <c r="E167" s="0" t="n">
        <f aca="false">COUNTIF(C:C,C167)</f>
        <v>35</v>
      </c>
      <c r="F167" s="0" t="n">
        <f aca="false">COUNTIF(D:D,D167)</f>
        <v>2</v>
      </c>
    </row>
    <row r="168" customFormat="false" ht="12.75" hidden="false" customHeight="false" outlineLevel="0" collapsed="false">
      <c r="A168" s="0" t="n">
        <f aca="false">IF(B167=100,A167+1,A167)</f>
        <v>3</v>
      </c>
      <c r="B168" s="0" t="n">
        <f aca="false">IF(B167=100,A167+1,B167+1)</f>
        <v>70</v>
      </c>
      <c r="C168" s="0" t="n">
        <f aca="false">A168+B168</f>
        <v>73</v>
      </c>
      <c r="D168" s="0" t="n">
        <f aca="false">A168*B168</f>
        <v>210</v>
      </c>
      <c r="E168" s="0" t="n">
        <f aca="false">COUNTIF(C:C,C168)</f>
        <v>35</v>
      </c>
      <c r="F168" s="0" t="n">
        <f aca="false">COUNTIF(D:D,D168)</f>
        <v>6</v>
      </c>
    </row>
    <row r="169" customFormat="false" ht="12.75" hidden="false" customHeight="false" outlineLevel="0" collapsed="false">
      <c r="A169" s="0" t="n">
        <f aca="false">IF(B168=100,A168+1,A168)</f>
        <v>3</v>
      </c>
      <c r="B169" s="0" t="n">
        <f aca="false">IF(B168=100,A168+1,B168+1)</f>
        <v>71</v>
      </c>
      <c r="C169" s="0" t="n">
        <f aca="false">A169+B169</f>
        <v>74</v>
      </c>
      <c r="D169" s="0" t="n">
        <f aca="false">A169*B169</f>
        <v>213</v>
      </c>
      <c r="E169" s="0" t="n">
        <f aca="false">COUNTIF(C:C,C169)</f>
        <v>36</v>
      </c>
      <c r="F169" s="0" t="n">
        <f aca="false">COUNTIF(D:D,D169)</f>
        <v>1</v>
      </c>
    </row>
    <row r="170" customFormat="false" ht="12.75" hidden="false" customHeight="false" outlineLevel="0" collapsed="false">
      <c r="A170" s="0" t="n">
        <f aca="false">IF(B169=100,A169+1,A169)</f>
        <v>3</v>
      </c>
      <c r="B170" s="0" t="n">
        <f aca="false">IF(B169=100,A169+1,B169+1)</f>
        <v>72</v>
      </c>
      <c r="C170" s="0" t="n">
        <f aca="false">A170+B170</f>
        <v>75</v>
      </c>
      <c r="D170" s="0" t="n">
        <f aca="false">A170*B170</f>
        <v>216</v>
      </c>
      <c r="E170" s="0" t="n">
        <f aca="false">COUNTIF(C:C,C170)</f>
        <v>36</v>
      </c>
      <c r="F170" s="0" t="n">
        <f aca="false">COUNTIF(D:D,D170)</f>
        <v>6</v>
      </c>
    </row>
    <row r="171" customFormat="false" ht="12.75" hidden="false" customHeight="false" outlineLevel="0" collapsed="false">
      <c r="A171" s="0" t="n">
        <f aca="false">IF(B170=100,A170+1,A170)</f>
        <v>3</v>
      </c>
      <c r="B171" s="0" t="n">
        <f aca="false">IF(B170=100,A170+1,B170+1)</f>
        <v>73</v>
      </c>
      <c r="C171" s="0" t="n">
        <f aca="false">A171+B171</f>
        <v>76</v>
      </c>
      <c r="D171" s="0" t="n">
        <f aca="false">A171*B171</f>
        <v>219</v>
      </c>
      <c r="E171" s="0" t="n">
        <f aca="false">COUNTIF(C:C,C171)</f>
        <v>37</v>
      </c>
      <c r="F171" s="0" t="n">
        <f aca="false">COUNTIF(D:D,D171)</f>
        <v>1</v>
      </c>
    </row>
    <row r="172" customFormat="false" ht="12.75" hidden="false" customHeight="false" outlineLevel="0" collapsed="false">
      <c r="A172" s="0" t="n">
        <f aca="false">IF(B171=100,A171+1,A171)</f>
        <v>3</v>
      </c>
      <c r="B172" s="0" t="n">
        <f aca="false">IF(B171=100,A171+1,B171+1)</f>
        <v>74</v>
      </c>
      <c r="C172" s="0" t="n">
        <f aca="false">A172+B172</f>
        <v>77</v>
      </c>
      <c r="D172" s="0" t="n">
        <f aca="false">A172*B172</f>
        <v>222</v>
      </c>
      <c r="E172" s="0" t="n">
        <f aca="false">COUNTIF(C:C,C172)</f>
        <v>37</v>
      </c>
      <c r="F172" s="0" t="n">
        <f aca="false">COUNTIF(D:D,D172)</f>
        <v>2</v>
      </c>
    </row>
    <row r="173" customFormat="false" ht="12.75" hidden="false" customHeight="false" outlineLevel="0" collapsed="false">
      <c r="A173" s="0" t="n">
        <f aca="false">IF(B172=100,A172+1,A172)</f>
        <v>3</v>
      </c>
      <c r="B173" s="0" t="n">
        <f aca="false">IF(B172=100,A172+1,B172+1)</f>
        <v>75</v>
      </c>
      <c r="C173" s="0" t="n">
        <f aca="false">A173+B173</f>
        <v>78</v>
      </c>
      <c r="D173" s="0" t="n">
        <f aca="false">A173*B173</f>
        <v>225</v>
      </c>
      <c r="E173" s="0" t="n">
        <f aca="false">COUNTIF(C:C,C173)</f>
        <v>38</v>
      </c>
      <c r="F173" s="0" t="n">
        <f aca="false">COUNTIF(D:D,D173)</f>
        <v>4</v>
      </c>
    </row>
    <row r="174" customFormat="false" ht="12.75" hidden="false" customHeight="false" outlineLevel="0" collapsed="false">
      <c r="A174" s="0" t="n">
        <f aca="false">IF(B173=100,A173+1,A173)</f>
        <v>3</v>
      </c>
      <c r="B174" s="0" t="n">
        <f aca="false">IF(B173=100,A173+1,B173+1)</f>
        <v>76</v>
      </c>
      <c r="C174" s="0" t="n">
        <f aca="false">A174+B174</f>
        <v>79</v>
      </c>
      <c r="D174" s="0" t="n">
        <f aca="false">A174*B174</f>
        <v>228</v>
      </c>
      <c r="E174" s="0" t="n">
        <f aca="false">COUNTIF(C:C,C174)</f>
        <v>38</v>
      </c>
      <c r="F174" s="0" t="n">
        <f aca="false">COUNTIF(D:D,D174)</f>
        <v>4</v>
      </c>
    </row>
    <row r="175" customFormat="false" ht="12.75" hidden="false" customHeight="false" outlineLevel="0" collapsed="false">
      <c r="A175" s="0" t="n">
        <f aca="false">IF(B174=100,A174+1,A174)</f>
        <v>3</v>
      </c>
      <c r="B175" s="0" t="n">
        <f aca="false">IF(B174=100,A174+1,B174+1)</f>
        <v>77</v>
      </c>
      <c r="C175" s="0" t="n">
        <f aca="false">A175+B175</f>
        <v>80</v>
      </c>
      <c r="D175" s="0" t="n">
        <f aca="false">A175*B175</f>
        <v>231</v>
      </c>
      <c r="E175" s="0" t="n">
        <f aca="false">COUNTIF(C:C,C175)</f>
        <v>39</v>
      </c>
      <c r="F175" s="0" t="n">
        <f aca="false">COUNTIF(D:D,D175)</f>
        <v>3</v>
      </c>
    </row>
    <row r="176" customFormat="false" ht="12.75" hidden="false" customHeight="false" outlineLevel="0" collapsed="false">
      <c r="A176" s="0" t="n">
        <f aca="false">IF(B175=100,A175+1,A175)</f>
        <v>3</v>
      </c>
      <c r="B176" s="0" t="n">
        <f aca="false">IF(B175=100,A175+1,B175+1)</f>
        <v>78</v>
      </c>
      <c r="C176" s="0" t="n">
        <f aca="false">A176+B176</f>
        <v>81</v>
      </c>
      <c r="D176" s="0" t="n">
        <f aca="false">A176*B176</f>
        <v>234</v>
      </c>
      <c r="E176" s="0" t="n">
        <f aca="false">COUNTIF(C:C,C176)</f>
        <v>39</v>
      </c>
      <c r="F176" s="0" t="n">
        <f aca="false">COUNTIF(D:D,D176)</f>
        <v>4</v>
      </c>
    </row>
    <row r="177" customFormat="false" ht="12.75" hidden="false" customHeight="false" outlineLevel="0" collapsed="false">
      <c r="A177" s="0" t="n">
        <f aca="false">IF(B176=100,A176+1,A176)</f>
        <v>3</v>
      </c>
      <c r="B177" s="0" t="n">
        <f aca="false">IF(B176=100,A176+1,B176+1)</f>
        <v>79</v>
      </c>
      <c r="C177" s="0" t="n">
        <f aca="false">A177+B177</f>
        <v>82</v>
      </c>
      <c r="D177" s="0" t="n">
        <f aca="false">A177*B177</f>
        <v>237</v>
      </c>
      <c r="E177" s="0" t="n">
        <f aca="false">COUNTIF(C:C,C177)</f>
        <v>40</v>
      </c>
      <c r="F177" s="0" t="n">
        <f aca="false">COUNTIF(D:D,D177)</f>
        <v>1</v>
      </c>
    </row>
    <row r="178" customFormat="false" ht="12.75" hidden="false" customHeight="false" outlineLevel="0" collapsed="false">
      <c r="A178" s="0" t="n">
        <f aca="false">IF(B177=100,A177+1,A177)</f>
        <v>3</v>
      </c>
      <c r="B178" s="0" t="n">
        <f aca="false">IF(B177=100,A177+1,B177+1)</f>
        <v>80</v>
      </c>
      <c r="C178" s="0" t="n">
        <f aca="false">A178+B178</f>
        <v>83</v>
      </c>
      <c r="D178" s="0" t="n">
        <f aca="false">A178*B178</f>
        <v>240</v>
      </c>
      <c r="E178" s="0" t="n">
        <f aca="false">COUNTIF(C:C,C178)</f>
        <v>40</v>
      </c>
      <c r="F178" s="0" t="n">
        <f aca="false">COUNTIF(D:D,D178)</f>
        <v>8</v>
      </c>
    </row>
    <row r="179" customFormat="false" ht="12.75" hidden="false" customHeight="false" outlineLevel="0" collapsed="false">
      <c r="A179" s="0" t="n">
        <f aca="false">IF(B178=100,A178+1,A178)</f>
        <v>3</v>
      </c>
      <c r="B179" s="0" t="n">
        <f aca="false">IF(B178=100,A178+1,B178+1)</f>
        <v>81</v>
      </c>
      <c r="C179" s="0" t="n">
        <f aca="false">A179+B179</f>
        <v>84</v>
      </c>
      <c r="D179" s="0" t="n">
        <f aca="false">A179*B179</f>
        <v>243</v>
      </c>
      <c r="E179" s="0" t="n">
        <f aca="false">COUNTIF(C:C,C179)</f>
        <v>41</v>
      </c>
      <c r="F179" s="0" t="n">
        <f aca="false">COUNTIF(D:D,D179)</f>
        <v>2</v>
      </c>
    </row>
    <row r="180" customFormat="false" ht="12.75" hidden="false" customHeight="false" outlineLevel="0" collapsed="false">
      <c r="A180" s="0" t="n">
        <f aca="false">IF(B179=100,A179+1,A179)</f>
        <v>3</v>
      </c>
      <c r="B180" s="0" t="n">
        <f aca="false">IF(B179=100,A179+1,B179+1)</f>
        <v>82</v>
      </c>
      <c r="C180" s="0" t="n">
        <f aca="false">A180+B180</f>
        <v>85</v>
      </c>
      <c r="D180" s="0" t="n">
        <f aca="false">A180*B180</f>
        <v>246</v>
      </c>
      <c r="E180" s="0" t="n">
        <f aca="false">COUNTIF(C:C,C180)</f>
        <v>41</v>
      </c>
      <c r="F180" s="0" t="n">
        <f aca="false">COUNTIF(D:D,D180)</f>
        <v>2</v>
      </c>
    </row>
    <row r="181" customFormat="false" ht="12.75" hidden="false" customHeight="false" outlineLevel="0" collapsed="false">
      <c r="A181" s="0" t="n">
        <f aca="false">IF(B180=100,A180+1,A180)</f>
        <v>3</v>
      </c>
      <c r="B181" s="0" t="n">
        <f aca="false">IF(B180=100,A180+1,B180+1)</f>
        <v>83</v>
      </c>
      <c r="C181" s="0" t="n">
        <f aca="false">A181+B181</f>
        <v>86</v>
      </c>
      <c r="D181" s="0" t="n">
        <f aca="false">A181*B181</f>
        <v>249</v>
      </c>
      <c r="E181" s="0" t="n">
        <f aca="false">COUNTIF(C:C,C181)</f>
        <v>42</v>
      </c>
      <c r="F181" s="0" t="n">
        <f aca="false">COUNTIF(D:D,D181)</f>
        <v>1</v>
      </c>
    </row>
    <row r="182" customFormat="false" ht="12.75" hidden="false" customHeight="false" outlineLevel="0" collapsed="false">
      <c r="A182" s="0" t="n">
        <f aca="false">IF(B181=100,A181+1,A181)</f>
        <v>3</v>
      </c>
      <c r="B182" s="0" t="n">
        <f aca="false">IF(B181=100,A181+1,B181+1)</f>
        <v>84</v>
      </c>
      <c r="C182" s="0" t="n">
        <f aca="false">A182+B182</f>
        <v>87</v>
      </c>
      <c r="D182" s="0" t="n">
        <f aca="false">A182*B182</f>
        <v>252</v>
      </c>
      <c r="E182" s="0" t="n">
        <f aca="false">COUNTIF(C:C,C182)</f>
        <v>42</v>
      </c>
      <c r="F182" s="0" t="n">
        <f aca="false">COUNTIF(D:D,D182)</f>
        <v>7</v>
      </c>
    </row>
    <row r="183" customFormat="false" ht="12.75" hidden="false" customHeight="false" outlineLevel="0" collapsed="false">
      <c r="A183" s="0" t="n">
        <f aca="false">IF(B182=100,A182+1,A182)</f>
        <v>3</v>
      </c>
      <c r="B183" s="0" t="n">
        <f aca="false">IF(B182=100,A182+1,B182+1)</f>
        <v>85</v>
      </c>
      <c r="C183" s="0" t="n">
        <f aca="false">A183+B183</f>
        <v>88</v>
      </c>
      <c r="D183" s="0" t="n">
        <f aca="false">A183*B183</f>
        <v>255</v>
      </c>
      <c r="E183" s="0" t="n">
        <f aca="false">COUNTIF(C:C,C183)</f>
        <v>43</v>
      </c>
      <c r="F183" s="0" t="n">
        <f aca="false">COUNTIF(D:D,D183)</f>
        <v>3</v>
      </c>
    </row>
    <row r="184" customFormat="false" ht="12.75" hidden="false" customHeight="false" outlineLevel="0" collapsed="false">
      <c r="A184" s="0" t="n">
        <f aca="false">IF(B183=100,A183+1,A183)</f>
        <v>3</v>
      </c>
      <c r="B184" s="0" t="n">
        <f aca="false">IF(B183=100,A183+1,B183+1)</f>
        <v>86</v>
      </c>
      <c r="C184" s="0" t="n">
        <f aca="false">A184+B184</f>
        <v>89</v>
      </c>
      <c r="D184" s="0" t="n">
        <f aca="false">A184*B184</f>
        <v>258</v>
      </c>
      <c r="E184" s="0" t="n">
        <f aca="false">COUNTIF(C:C,C184)</f>
        <v>43</v>
      </c>
      <c r="F184" s="0" t="n">
        <f aca="false">COUNTIF(D:D,D184)</f>
        <v>2</v>
      </c>
    </row>
    <row r="185" customFormat="false" ht="12.75" hidden="false" customHeight="false" outlineLevel="0" collapsed="false">
      <c r="A185" s="0" t="n">
        <f aca="false">IF(B184=100,A184+1,A184)</f>
        <v>3</v>
      </c>
      <c r="B185" s="0" t="n">
        <f aca="false">IF(B184=100,A184+1,B184+1)</f>
        <v>87</v>
      </c>
      <c r="C185" s="0" t="n">
        <f aca="false">A185+B185</f>
        <v>90</v>
      </c>
      <c r="D185" s="0" t="n">
        <f aca="false">A185*B185</f>
        <v>261</v>
      </c>
      <c r="E185" s="0" t="n">
        <f aca="false">COUNTIF(C:C,C185)</f>
        <v>44</v>
      </c>
      <c r="F185" s="0" t="n">
        <f aca="false">COUNTIF(D:D,D185)</f>
        <v>2</v>
      </c>
    </row>
    <row r="186" customFormat="false" ht="12.75" hidden="false" customHeight="false" outlineLevel="0" collapsed="false">
      <c r="A186" s="0" t="n">
        <f aca="false">IF(B185=100,A185+1,A185)</f>
        <v>3</v>
      </c>
      <c r="B186" s="0" t="n">
        <f aca="false">IF(B185=100,A185+1,B185+1)</f>
        <v>88</v>
      </c>
      <c r="C186" s="0" t="n">
        <f aca="false">A186+B186</f>
        <v>91</v>
      </c>
      <c r="D186" s="0" t="n">
        <f aca="false">A186*B186</f>
        <v>264</v>
      </c>
      <c r="E186" s="0" t="n">
        <f aca="false">COUNTIF(C:C,C186)</f>
        <v>44</v>
      </c>
      <c r="F186" s="0" t="n">
        <f aca="false">COUNTIF(D:D,D186)</f>
        <v>6</v>
      </c>
    </row>
    <row r="187" customFormat="false" ht="12.75" hidden="false" customHeight="false" outlineLevel="0" collapsed="false">
      <c r="A187" s="0" t="n">
        <f aca="false">IF(B186=100,A186+1,A186)</f>
        <v>3</v>
      </c>
      <c r="B187" s="0" t="n">
        <f aca="false">IF(B186=100,A186+1,B186+1)</f>
        <v>89</v>
      </c>
      <c r="C187" s="0" t="n">
        <f aca="false">A187+B187</f>
        <v>92</v>
      </c>
      <c r="D187" s="0" t="n">
        <f aca="false">A187*B187</f>
        <v>267</v>
      </c>
      <c r="E187" s="0" t="n">
        <f aca="false">COUNTIF(C:C,C187)</f>
        <v>45</v>
      </c>
      <c r="F187" s="0" t="n">
        <f aca="false">COUNTIF(D:D,D187)</f>
        <v>1</v>
      </c>
    </row>
    <row r="188" customFormat="false" ht="12.75" hidden="false" customHeight="false" outlineLevel="0" collapsed="false">
      <c r="A188" s="0" t="n">
        <f aca="false">IF(B187=100,A187+1,A187)</f>
        <v>3</v>
      </c>
      <c r="B188" s="0" t="n">
        <f aca="false">IF(B187=100,A187+1,B187+1)</f>
        <v>90</v>
      </c>
      <c r="C188" s="0" t="n">
        <f aca="false">A188+B188</f>
        <v>93</v>
      </c>
      <c r="D188" s="0" t="n">
        <f aca="false">A188*B188</f>
        <v>270</v>
      </c>
      <c r="E188" s="0" t="n">
        <f aca="false">COUNTIF(C:C,C188)</f>
        <v>45</v>
      </c>
      <c r="F188" s="0" t="n">
        <f aca="false">COUNTIF(D:D,D188)</f>
        <v>6</v>
      </c>
    </row>
    <row r="189" customFormat="false" ht="12.75" hidden="false" customHeight="false" outlineLevel="0" collapsed="false">
      <c r="A189" s="0" t="n">
        <f aca="false">IF(B188=100,A188+1,A188)</f>
        <v>3</v>
      </c>
      <c r="B189" s="0" t="n">
        <f aca="false">IF(B188=100,A188+1,B188+1)</f>
        <v>91</v>
      </c>
      <c r="C189" s="0" t="n">
        <f aca="false">A189+B189</f>
        <v>94</v>
      </c>
      <c r="D189" s="0" t="n">
        <f aca="false">A189*B189</f>
        <v>273</v>
      </c>
      <c r="E189" s="0" t="n">
        <f aca="false">COUNTIF(C:C,C189)</f>
        <v>46</v>
      </c>
      <c r="F189" s="0" t="n">
        <f aca="false">COUNTIF(D:D,D189)</f>
        <v>3</v>
      </c>
    </row>
    <row r="190" customFormat="false" ht="12.75" hidden="false" customHeight="false" outlineLevel="0" collapsed="false">
      <c r="A190" s="0" t="n">
        <f aca="false">IF(B189=100,A189+1,A189)</f>
        <v>3</v>
      </c>
      <c r="B190" s="0" t="n">
        <f aca="false">IF(B189=100,A189+1,B189+1)</f>
        <v>92</v>
      </c>
      <c r="C190" s="0" t="n">
        <f aca="false">A190+B190</f>
        <v>95</v>
      </c>
      <c r="D190" s="0" t="n">
        <f aca="false">A190*B190</f>
        <v>276</v>
      </c>
      <c r="E190" s="0" t="n">
        <f aca="false">COUNTIF(C:C,C190)</f>
        <v>46</v>
      </c>
      <c r="F190" s="0" t="n">
        <f aca="false">COUNTIF(D:D,D190)</f>
        <v>4</v>
      </c>
    </row>
    <row r="191" customFormat="false" ht="12.75" hidden="false" customHeight="false" outlineLevel="0" collapsed="false">
      <c r="A191" s="0" t="n">
        <f aca="false">IF(B190=100,A190+1,A190)</f>
        <v>3</v>
      </c>
      <c r="B191" s="0" t="n">
        <f aca="false">IF(B190=100,A190+1,B190+1)</f>
        <v>93</v>
      </c>
      <c r="C191" s="0" t="n">
        <f aca="false">A191+B191</f>
        <v>96</v>
      </c>
      <c r="D191" s="0" t="n">
        <f aca="false">A191*B191</f>
        <v>279</v>
      </c>
      <c r="E191" s="0" t="n">
        <f aca="false">COUNTIF(C:C,C191)</f>
        <v>47</v>
      </c>
      <c r="F191" s="0" t="n">
        <f aca="false">COUNTIF(D:D,D191)</f>
        <v>2</v>
      </c>
    </row>
    <row r="192" customFormat="false" ht="12.75" hidden="false" customHeight="false" outlineLevel="0" collapsed="false">
      <c r="A192" s="0" t="n">
        <f aca="false">IF(B191=100,A191+1,A191)</f>
        <v>3</v>
      </c>
      <c r="B192" s="0" t="n">
        <f aca="false">IF(B191=100,A191+1,B191+1)</f>
        <v>94</v>
      </c>
      <c r="C192" s="0" t="n">
        <f aca="false">A192+B192</f>
        <v>97</v>
      </c>
      <c r="D192" s="0" t="n">
        <f aca="false">A192*B192</f>
        <v>282</v>
      </c>
      <c r="E192" s="0" t="n">
        <f aca="false">COUNTIF(C:C,C192)</f>
        <v>47</v>
      </c>
      <c r="F192" s="0" t="n">
        <f aca="false">COUNTIF(D:D,D192)</f>
        <v>2</v>
      </c>
    </row>
    <row r="193" customFormat="false" ht="12.75" hidden="false" customHeight="false" outlineLevel="0" collapsed="false">
      <c r="A193" s="0" t="n">
        <f aca="false">IF(B192=100,A192+1,A192)</f>
        <v>3</v>
      </c>
      <c r="B193" s="0" t="n">
        <f aca="false">IF(B192=100,A192+1,B192+1)</f>
        <v>95</v>
      </c>
      <c r="C193" s="0" t="n">
        <f aca="false">A193+B193</f>
        <v>98</v>
      </c>
      <c r="D193" s="0" t="n">
        <f aca="false">A193*B193</f>
        <v>285</v>
      </c>
      <c r="E193" s="0" t="n">
        <f aca="false">COUNTIF(C:C,C193)</f>
        <v>48</v>
      </c>
      <c r="F193" s="0" t="n">
        <f aca="false">COUNTIF(D:D,D193)</f>
        <v>3</v>
      </c>
    </row>
    <row r="194" customFormat="false" ht="12.75" hidden="false" customHeight="false" outlineLevel="0" collapsed="false">
      <c r="A194" s="0" t="n">
        <f aca="false">IF(B193=100,A193+1,A193)</f>
        <v>3</v>
      </c>
      <c r="B194" s="0" t="n">
        <f aca="false">IF(B193=100,A193+1,B193+1)</f>
        <v>96</v>
      </c>
      <c r="C194" s="0" t="n">
        <f aca="false">A194+B194</f>
        <v>99</v>
      </c>
      <c r="D194" s="0" t="n">
        <f aca="false">A194*B194</f>
        <v>288</v>
      </c>
      <c r="E194" s="0" t="n">
        <f aca="false">COUNTIF(C:C,C194)</f>
        <v>48</v>
      </c>
      <c r="F194" s="0" t="n">
        <f aca="false">COUNTIF(D:D,D194)</f>
        <v>7</v>
      </c>
    </row>
    <row r="195" customFormat="false" ht="12.75" hidden="false" customHeight="false" outlineLevel="0" collapsed="false">
      <c r="A195" s="0" t="n">
        <f aca="false">IF(B194=100,A194+1,A194)</f>
        <v>3</v>
      </c>
      <c r="B195" s="0" t="n">
        <f aca="false">IF(B194=100,A194+1,B194+1)</f>
        <v>97</v>
      </c>
      <c r="C195" s="0" t="n">
        <f aca="false">A195+B195</f>
        <v>100</v>
      </c>
      <c r="D195" s="0" t="n">
        <f aca="false">A195*B195</f>
        <v>291</v>
      </c>
      <c r="E195" s="0" t="n">
        <f aca="false">COUNTIF(C:C,C195)</f>
        <v>49</v>
      </c>
      <c r="F195" s="0" t="n">
        <f aca="false">COUNTIF(D:D,D195)</f>
        <v>1</v>
      </c>
    </row>
    <row r="196" customFormat="false" ht="12.75" hidden="false" customHeight="false" outlineLevel="0" collapsed="false">
      <c r="A196" s="0" t="n">
        <f aca="false">IF(B195=100,A195+1,A195)</f>
        <v>3</v>
      </c>
      <c r="B196" s="0" t="n">
        <f aca="false">IF(B195=100,A195+1,B195+1)</f>
        <v>98</v>
      </c>
      <c r="C196" s="0" t="n">
        <f aca="false">A196+B196</f>
        <v>101</v>
      </c>
      <c r="D196" s="0" t="n">
        <f aca="false">A196*B196</f>
        <v>294</v>
      </c>
      <c r="E196" s="0" t="n">
        <f aca="false">COUNTIF(C:C,C196)</f>
        <v>49</v>
      </c>
      <c r="F196" s="0" t="n">
        <f aca="false">COUNTIF(D:D,D196)</f>
        <v>4</v>
      </c>
    </row>
    <row r="197" customFormat="false" ht="12.75" hidden="false" customHeight="false" outlineLevel="0" collapsed="false">
      <c r="A197" s="0" t="n">
        <f aca="false">IF(B196=100,A196+1,A196)</f>
        <v>3</v>
      </c>
      <c r="B197" s="0" t="n">
        <f aca="false">IF(B196=100,A196+1,B196+1)</f>
        <v>99</v>
      </c>
      <c r="C197" s="0" t="n">
        <f aca="false">A197+B197</f>
        <v>102</v>
      </c>
      <c r="D197" s="0" t="n">
        <f aca="false">A197*B197</f>
        <v>297</v>
      </c>
      <c r="E197" s="0" t="n">
        <f aca="false">COUNTIF(C:C,C197)</f>
        <v>50</v>
      </c>
      <c r="F197" s="0" t="n">
        <f aca="false">COUNTIF(D:D,D197)</f>
        <v>3</v>
      </c>
    </row>
    <row r="198" customFormat="false" ht="12.75" hidden="false" customHeight="false" outlineLevel="0" collapsed="false">
      <c r="A198" s="0" t="n">
        <f aca="false">IF(B197=100,A197+1,A197)</f>
        <v>3</v>
      </c>
      <c r="B198" s="0" t="n">
        <f aca="false">IF(B197=100,A197+1,B197+1)</f>
        <v>100</v>
      </c>
      <c r="C198" s="0" t="n">
        <f aca="false">A198+B198</f>
        <v>103</v>
      </c>
      <c r="D198" s="0" t="n">
        <f aca="false">A198*B198</f>
        <v>300</v>
      </c>
      <c r="E198" s="0" t="n">
        <f aca="false">COUNTIF(C:C,C198)</f>
        <v>49</v>
      </c>
      <c r="F198" s="0" t="n">
        <f aca="false">COUNTIF(D:D,D198)</f>
        <v>7</v>
      </c>
    </row>
    <row r="199" customFormat="false" ht="12.75" hidden="false" customHeight="false" outlineLevel="0" collapsed="false">
      <c r="A199" s="0" t="n">
        <f aca="false">IF(B198=100,A198+1,A198)</f>
        <v>4</v>
      </c>
      <c r="B199" s="0" t="n">
        <f aca="false">IF(B198=100,A198+1,B198+1)</f>
        <v>4</v>
      </c>
      <c r="C199" s="0" t="n">
        <f aca="false">A199+B199</f>
        <v>8</v>
      </c>
      <c r="D199" s="0" t="n">
        <f aca="false">A199*B199</f>
        <v>16</v>
      </c>
      <c r="E199" s="0" t="n">
        <f aca="false">COUNTIF(C:C,C199)</f>
        <v>3</v>
      </c>
      <c r="F199" s="0" t="n">
        <f aca="false">COUNTIF(D:D,D199)</f>
        <v>2</v>
      </c>
    </row>
    <row r="200" customFormat="false" ht="12.75" hidden="false" customHeight="false" outlineLevel="0" collapsed="false">
      <c r="A200" s="0" t="n">
        <f aca="false">IF(B199=100,A199+1,A199)</f>
        <v>4</v>
      </c>
      <c r="B200" s="0" t="n">
        <f aca="false">IF(B199=100,A199+1,B199+1)</f>
        <v>5</v>
      </c>
      <c r="C200" s="0" t="n">
        <f aca="false">A200+B200</f>
        <v>9</v>
      </c>
      <c r="D200" s="0" t="n">
        <f aca="false">A200*B200</f>
        <v>20</v>
      </c>
      <c r="E200" s="0" t="n">
        <f aca="false">COUNTIF(C:C,C200)</f>
        <v>3</v>
      </c>
      <c r="F200" s="0" t="n">
        <f aca="false">COUNTIF(D:D,D200)</f>
        <v>2</v>
      </c>
    </row>
    <row r="201" customFormat="false" ht="12.75" hidden="false" customHeight="false" outlineLevel="0" collapsed="false">
      <c r="A201" s="0" t="n">
        <f aca="false">IF(B200=100,A200+1,A200)</f>
        <v>4</v>
      </c>
      <c r="B201" s="0" t="n">
        <f aca="false">IF(B200=100,A200+1,B200+1)</f>
        <v>6</v>
      </c>
      <c r="C201" s="0" t="n">
        <f aca="false">A201+B201</f>
        <v>10</v>
      </c>
      <c r="D201" s="0" t="n">
        <f aca="false">A201*B201</f>
        <v>24</v>
      </c>
      <c r="E201" s="0" t="n">
        <f aca="false">COUNTIF(C:C,C201)</f>
        <v>4</v>
      </c>
      <c r="F201" s="0" t="n">
        <f aca="false">COUNTIF(D:D,D201)</f>
        <v>3</v>
      </c>
    </row>
    <row r="202" customFormat="false" ht="12.75" hidden="false" customHeight="false" outlineLevel="0" collapsed="false">
      <c r="A202" s="0" t="n">
        <f aca="false">IF(B201=100,A201+1,A201)</f>
        <v>4</v>
      </c>
      <c r="B202" s="0" t="n">
        <f aca="false">IF(B201=100,A201+1,B201+1)</f>
        <v>7</v>
      </c>
      <c r="C202" s="0" t="n">
        <f aca="false">A202+B202</f>
        <v>11</v>
      </c>
      <c r="D202" s="0" t="n">
        <f aca="false">A202*B202</f>
        <v>28</v>
      </c>
      <c r="E202" s="0" t="n">
        <f aca="false">COUNTIF(C:C,C202)</f>
        <v>4</v>
      </c>
      <c r="F202" s="0" t="n">
        <f aca="false">COUNTIF(D:D,D202)</f>
        <v>2</v>
      </c>
    </row>
    <row r="203" customFormat="false" ht="12.75" hidden="false" customHeight="false" outlineLevel="0" collapsed="false">
      <c r="A203" s="0" t="n">
        <f aca="false">IF(B202=100,A202+1,A202)</f>
        <v>4</v>
      </c>
      <c r="B203" s="0" t="n">
        <f aca="false">IF(B202=100,A202+1,B202+1)</f>
        <v>8</v>
      </c>
      <c r="C203" s="0" t="n">
        <f aca="false">A203+B203</f>
        <v>12</v>
      </c>
      <c r="D203" s="0" t="n">
        <f aca="false">A203*B203</f>
        <v>32</v>
      </c>
      <c r="E203" s="0" t="n">
        <f aca="false">COUNTIF(C:C,C203)</f>
        <v>5</v>
      </c>
      <c r="F203" s="0" t="n">
        <f aca="false">COUNTIF(D:D,D203)</f>
        <v>2</v>
      </c>
    </row>
    <row r="204" customFormat="false" ht="12.75" hidden="false" customHeight="false" outlineLevel="0" collapsed="false">
      <c r="A204" s="0" t="n">
        <f aca="false">IF(B203=100,A203+1,A203)</f>
        <v>4</v>
      </c>
      <c r="B204" s="0" t="n">
        <f aca="false">IF(B203=100,A203+1,B203+1)</f>
        <v>9</v>
      </c>
      <c r="C204" s="0" t="n">
        <f aca="false">A204+B204</f>
        <v>13</v>
      </c>
      <c r="D204" s="0" t="n">
        <f aca="false">A204*B204</f>
        <v>36</v>
      </c>
      <c r="E204" s="0" t="n">
        <f aca="false">COUNTIF(C:C,C204)</f>
        <v>5</v>
      </c>
      <c r="F204" s="0" t="n">
        <f aca="false">COUNTIF(D:D,D204)</f>
        <v>4</v>
      </c>
    </row>
    <row r="205" customFormat="false" ht="12.75" hidden="false" customHeight="false" outlineLevel="0" collapsed="false">
      <c r="A205" s="0" t="n">
        <f aca="false">IF(B204=100,A204+1,A204)</f>
        <v>4</v>
      </c>
      <c r="B205" s="0" t="n">
        <f aca="false">IF(B204=100,A204+1,B204+1)</f>
        <v>10</v>
      </c>
      <c r="C205" s="0" t="n">
        <f aca="false">A205+B205</f>
        <v>14</v>
      </c>
      <c r="D205" s="0" t="n">
        <f aca="false">A205*B205</f>
        <v>40</v>
      </c>
      <c r="E205" s="0" t="n">
        <f aca="false">COUNTIF(C:C,C205)</f>
        <v>6</v>
      </c>
      <c r="F205" s="0" t="n">
        <f aca="false">COUNTIF(D:D,D205)</f>
        <v>3</v>
      </c>
    </row>
    <row r="206" customFormat="false" ht="12.75" hidden="false" customHeight="false" outlineLevel="0" collapsed="false">
      <c r="A206" s="0" t="n">
        <f aca="false">IF(B205=100,A205+1,A205)</f>
        <v>4</v>
      </c>
      <c r="B206" s="0" t="n">
        <f aca="false">IF(B205=100,A205+1,B205+1)</f>
        <v>11</v>
      </c>
      <c r="C206" s="0" t="n">
        <f aca="false">A206+B206</f>
        <v>15</v>
      </c>
      <c r="D206" s="0" t="n">
        <f aca="false">A206*B206</f>
        <v>44</v>
      </c>
      <c r="E206" s="0" t="n">
        <f aca="false">COUNTIF(C:C,C206)</f>
        <v>6</v>
      </c>
      <c r="F206" s="0" t="n">
        <f aca="false">COUNTIF(D:D,D206)</f>
        <v>2</v>
      </c>
    </row>
    <row r="207" customFormat="false" ht="12.75" hidden="false" customHeight="false" outlineLevel="0" collapsed="false">
      <c r="A207" s="0" t="n">
        <f aca="false">IF(B206=100,A206+1,A206)</f>
        <v>4</v>
      </c>
      <c r="B207" s="0" t="n">
        <f aca="false">IF(B206=100,A206+1,B206+1)</f>
        <v>12</v>
      </c>
      <c r="C207" s="0" t="n">
        <f aca="false">A207+B207</f>
        <v>16</v>
      </c>
      <c r="D207" s="0" t="n">
        <f aca="false">A207*B207</f>
        <v>48</v>
      </c>
      <c r="E207" s="0" t="n">
        <f aca="false">COUNTIF(C:C,C207)</f>
        <v>7</v>
      </c>
      <c r="F207" s="0" t="n">
        <f aca="false">COUNTIF(D:D,D207)</f>
        <v>4</v>
      </c>
    </row>
    <row r="208" customFormat="false" ht="12.75" hidden="false" customHeight="false" outlineLevel="0" collapsed="false">
      <c r="A208" s="0" t="n">
        <f aca="false">IF(B207=100,A207+1,A207)</f>
        <v>4</v>
      </c>
      <c r="B208" s="0" t="n">
        <f aca="false">IF(B207=100,A207+1,B207+1)</f>
        <v>13</v>
      </c>
      <c r="C208" s="0" t="n">
        <f aca="false">A208+B208</f>
        <v>17</v>
      </c>
      <c r="D208" s="0" t="n">
        <f aca="false">A208*B208</f>
        <v>52</v>
      </c>
      <c r="E208" s="0" t="n">
        <f aca="false">COUNTIF(C:C,C208)</f>
        <v>7</v>
      </c>
      <c r="F208" s="0" t="n">
        <f aca="false">COUNTIF(D:D,D208)</f>
        <v>2</v>
      </c>
    </row>
    <row r="209" customFormat="false" ht="12.75" hidden="false" customHeight="false" outlineLevel="0" collapsed="false">
      <c r="A209" s="0" t="n">
        <f aca="false">IF(B208=100,A208+1,A208)</f>
        <v>4</v>
      </c>
      <c r="B209" s="0" t="n">
        <f aca="false">IF(B208=100,A208+1,B208+1)</f>
        <v>14</v>
      </c>
      <c r="C209" s="0" t="n">
        <f aca="false">A209+B209</f>
        <v>18</v>
      </c>
      <c r="D209" s="0" t="n">
        <f aca="false">A209*B209</f>
        <v>56</v>
      </c>
      <c r="E209" s="0" t="n">
        <f aca="false">COUNTIF(C:C,C209)</f>
        <v>8</v>
      </c>
      <c r="F209" s="0" t="n">
        <f aca="false">COUNTIF(D:D,D209)</f>
        <v>3</v>
      </c>
    </row>
    <row r="210" customFormat="false" ht="12.75" hidden="false" customHeight="false" outlineLevel="0" collapsed="false">
      <c r="A210" s="0" t="n">
        <f aca="false">IF(B209=100,A209+1,A209)</f>
        <v>4</v>
      </c>
      <c r="B210" s="0" t="n">
        <f aca="false">IF(B209=100,A209+1,B209+1)</f>
        <v>15</v>
      </c>
      <c r="C210" s="0" t="n">
        <f aca="false">A210+B210</f>
        <v>19</v>
      </c>
      <c r="D210" s="0" t="n">
        <f aca="false">A210*B210</f>
        <v>60</v>
      </c>
      <c r="E210" s="0" t="n">
        <f aca="false">COUNTIF(C:C,C210)</f>
        <v>8</v>
      </c>
      <c r="F210" s="0" t="n">
        <f aca="false">COUNTIF(D:D,D210)</f>
        <v>5</v>
      </c>
    </row>
    <row r="211" customFormat="false" ht="12.75" hidden="false" customHeight="false" outlineLevel="0" collapsed="false">
      <c r="A211" s="0" t="n">
        <f aca="false">IF(B210=100,A210+1,A210)</f>
        <v>4</v>
      </c>
      <c r="B211" s="0" t="n">
        <f aca="false">IF(B210=100,A210+1,B210+1)</f>
        <v>16</v>
      </c>
      <c r="C211" s="0" t="n">
        <f aca="false">A211+B211</f>
        <v>20</v>
      </c>
      <c r="D211" s="0" t="n">
        <f aca="false">A211*B211</f>
        <v>64</v>
      </c>
      <c r="E211" s="0" t="n">
        <f aca="false">COUNTIF(C:C,C211)</f>
        <v>9</v>
      </c>
      <c r="F211" s="0" t="n">
        <f aca="false">COUNTIF(D:D,D211)</f>
        <v>3</v>
      </c>
    </row>
    <row r="212" customFormat="false" ht="12.75" hidden="false" customHeight="false" outlineLevel="0" collapsed="false">
      <c r="A212" s="0" t="n">
        <f aca="false">IF(B211=100,A211+1,A211)</f>
        <v>4</v>
      </c>
      <c r="B212" s="0" t="n">
        <f aca="false">IF(B211=100,A211+1,B211+1)</f>
        <v>17</v>
      </c>
      <c r="C212" s="0" t="n">
        <f aca="false">A212+B212</f>
        <v>21</v>
      </c>
      <c r="D212" s="0" t="n">
        <f aca="false">A212*B212</f>
        <v>68</v>
      </c>
      <c r="E212" s="0" t="n">
        <f aca="false">COUNTIF(C:C,C212)</f>
        <v>9</v>
      </c>
      <c r="F212" s="0" t="n">
        <f aca="false">COUNTIF(D:D,D212)</f>
        <v>2</v>
      </c>
    </row>
    <row r="213" customFormat="false" ht="12.75" hidden="false" customHeight="false" outlineLevel="0" collapsed="false">
      <c r="A213" s="0" t="n">
        <f aca="false">IF(B212=100,A212+1,A212)</f>
        <v>4</v>
      </c>
      <c r="B213" s="0" t="n">
        <f aca="false">IF(B212=100,A212+1,B212+1)</f>
        <v>18</v>
      </c>
      <c r="C213" s="0" t="n">
        <f aca="false">A213+B213</f>
        <v>22</v>
      </c>
      <c r="D213" s="0" t="n">
        <f aca="false">A213*B213</f>
        <v>72</v>
      </c>
      <c r="E213" s="0" t="n">
        <f aca="false">COUNTIF(C:C,C213)</f>
        <v>10</v>
      </c>
      <c r="F213" s="0" t="n">
        <f aca="false">COUNTIF(D:D,D213)</f>
        <v>5</v>
      </c>
    </row>
    <row r="214" customFormat="false" ht="12.75" hidden="false" customHeight="false" outlineLevel="0" collapsed="false">
      <c r="A214" s="0" t="n">
        <f aca="false">IF(B213=100,A213+1,A213)</f>
        <v>4</v>
      </c>
      <c r="B214" s="0" t="n">
        <f aca="false">IF(B213=100,A213+1,B213+1)</f>
        <v>19</v>
      </c>
      <c r="C214" s="0" t="n">
        <f aca="false">A214+B214</f>
        <v>23</v>
      </c>
      <c r="D214" s="0" t="n">
        <f aca="false">A214*B214</f>
        <v>76</v>
      </c>
      <c r="E214" s="0" t="n">
        <f aca="false">COUNTIF(C:C,C214)</f>
        <v>10</v>
      </c>
      <c r="F214" s="0" t="n">
        <f aca="false">COUNTIF(D:D,D214)</f>
        <v>2</v>
      </c>
    </row>
    <row r="215" customFormat="false" ht="12.75" hidden="false" customHeight="false" outlineLevel="0" collapsed="false">
      <c r="A215" s="0" t="n">
        <f aca="false">IF(B214=100,A214+1,A214)</f>
        <v>4</v>
      </c>
      <c r="B215" s="0" t="n">
        <f aca="false">IF(B214=100,A214+1,B214+1)</f>
        <v>20</v>
      </c>
      <c r="C215" s="0" t="n">
        <f aca="false">A215+B215</f>
        <v>24</v>
      </c>
      <c r="D215" s="0" t="n">
        <f aca="false">A215*B215</f>
        <v>80</v>
      </c>
      <c r="E215" s="0" t="n">
        <f aca="false">COUNTIF(C:C,C215)</f>
        <v>11</v>
      </c>
      <c r="F215" s="0" t="n">
        <f aca="false">COUNTIF(D:D,D215)</f>
        <v>4</v>
      </c>
    </row>
    <row r="216" customFormat="false" ht="12.75" hidden="false" customHeight="false" outlineLevel="0" collapsed="false">
      <c r="A216" s="0" t="n">
        <f aca="false">IF(B215=100,A215+1,A215)</f>
        <v>4</v>
      </c>
      <c r="B216" s="0" t="n">
        <f aca="false">IF(B215=100,A215+1,B215+1)</f>
        <v>21</v>
      </c>
      <c r="C216" s="0" t="n">
        <f aca="false">A216+B216</f>
        <v>25</v>
      </c>
      <c r="D216" s="0" t="n">
        <f aca="false">A216*B216</f>
        <v>84</v>
      </c>
      <c r="E216" s="0" t="n">
        <f aca="false">COUNTIF(C:C,C216)</f>
        <v>11</v>
      </c>
      <c r="F216" s="0" t="n">
        <f aca="false">COUNTIF(D:D,D216)</f>
        <v>5</v>
      </c>
    </row>
    <row r="217" customFormat="false" ht="12.75" hidden="false" customHeight="false" outlineLevel="0" collapsed="false">
      <c r="A217" s="0" t="n">
        <f aca="false">IF(B216=100,A216+1,A216)</f>
        <v>4</v>
      </c>
      <c r="B217" s="0" t="n">
        <f aca="false">IF(B216=100,A216+1,B216+1)</f>
        <v>22</v>
      </c>
      <c r="C217" s="0" t="n">
        <f aca="false">A217+B217</f>
        <v>26</v>
      </c>
      <c r="D217" s="0" t="n">
        <f aca="false">A217*B217</f>
        <v>88</v>
      </c>
      <c r="E217" s="0" t="n">
        <f aca="false">COUNTIF(C:C,C217)</f>
        <v>12</v>
      </c>
      <c r="F217" s="0" t="n">
        <f aca="false">COUNTIF(D:D,D217)</f>
        <v>3</v>
      </c>
    </row>
    <row r="218" customFormat="false" ht="12.75" hidden="false" customHeight="false" outlineLevel="0" collapsed="false">
      <c r="A218" s="0" t="n">
        <f aca="false">IF(B217=100,A217+1,A217)</f>
        <v>4</v>
      </c>
      <c r="B218" s="0" t="n">
        <f aca="false">IF(B217=100,A217+1,B217+1)</f>
        <v>23</v>
      </c>
      <c r="C218" s="0" t="n">
        <f aca="false">A218+B218</f>
        <v>27</v>
      </c>
      <c r="D218" s="0" t="n">
        <f aca="false">A218*B218</f>
        <v>92</v>
      </c>
      <c r="E218" s="0" t="n">
        <f aca="false">COUNTIF(C:C,C218)</f>
        <v>12</v>
      </c>
      <c r="F218" s="0" t="n">
        <f aca="false">COUNTIF(D:D,D218)</f>
        <v>2</v>
      </c>
    </row>
    <row r="219" customFormat="false" ht="12.75" hidden="false" customHeight="false" outlineLevel="0" collapsed="false">
      <c r="A219" s="0" t="n">
        <f aca="false">IF(B218=100,A218+1,A218)</f>
        <v>4</v>
      </c>
      <c r="B219" s="0" t="n">
        <f aca="false">IF(B218=100,A218+1,B218+1)</f>
        <v>24</v>
      </c>
      <c r="C219" s="0" t="n">
        <f aca="false">A219+B219</f>
        <v>28</v>
      </c>
      <c r="D219" s="0" t="n">
        <f aca="false">A219*B219</f>
        <v>96</v>
      </c>
      <c r="E219" s="0" t="n">
        <f aca="false">COUNTIF(C:C,C219)</f>
        <v>13</v>
      </c>
      <c r="F219" s="0" t="n">
        <f aca="false">COUNTIF(D:D,D219)</f>
        <v>5</v>
      </c>
    </row>
    <row r="220" customFormat="false" ht="12.75" hidden="false" customHeight="false" outlineLevel="0" collapsed="false">
      <c r="A220" s="0" t="n">
        <f aca="false">IF(B219=100,A219+1,A219)</f>
        <v>4</v>
      </c>
      <c r="B220" s="0" t="n">
        <f aca="false">IF(B219=100,A219+1,B219+1)</f>
        <v>25</v>
      </c>
      <c r="C220" s="0" t="n">
        <f aca="false">A220+B220</f>
        <v>29</v>
      </c>
      <c r="D220" s="0" t="n">
        <f aca="false">A220*B220</f>
        <v>100</v>
      </c>
      <c r="E220" s="0" t="n">
        <f aca="false">COUNTIF(C:C,C220)</f>
        <v>13</v>
      </c>
      <c r="F220" s="0" t="n">
        <f aca="false">COUNTIF(D:D,D220)</f>
        <v>4</v>
      </c>
    </row>
    <row r="221" customFormat="false" ht="12.75" hidden="false" customHeight="false" outlineLevel="0" collapsed="false">
      <c r="A221" s="0" t="n">
        <f aca="false">IF(B220=100,A220+1,A220)</f>
        <v>4</v>
      </c>
      <c r="B221" s="0" t="n">
        <f aca="false">IF(B220=100,A220+1,B220+1)</f>
        <v>26</v>
      </c>
      <c r="C221" s="0" t="n">
        <f aca="false">A221+B221</f>
        <v>30</v>
      </c>
      <c r="D221" s="0" t="n">
        <f aca="false">A221*B221</f>
        <v>104</v>
      </c>
      <c r="E221" s="0" t="n">
        <f aca="false">COUNTIF(C:C,C221)</f>
        <v>14</v>
      </c>
      <c r="F221" s="0" t="n">
        <f aca="false">COUNTIF(D:D,D221)</f>
        <v>3</v>
      </c>
    </row>
    <row r="222" customFormat="false" ht="12.75" hidden="false" customHeight="false" outlineLevel="0" collapsed="false">
      <c r="A222" s="0" t="n">
        <f aca="false">IF(B221=100,A221+1,A221)</f>
        <v>4</v>
      </c>
      <c r="B222" s="0" t="n">
        <f aca="false">IF(B221=100,A221+1,B221+1)</f>
        <v>27</v>
      </c>
      <c r="C222" s="0" t="n">
        <f aca="false">A222+B222</f>
        <v>31</v>
      </c>
      <c r="D222" s="0" t="n">
        <f aca="false">A222*B222</f>
        <v>108</v>
      </c>
      <c r="E222" s="0" t="n">
        <f aca="false">COUNTIF(C:C,C222)</f>
        <v>14</v>
      </c>
      <c r="F222" s="0" t="n">
        <f aca="false">COUNTIF(D:D,D222)</f>
        <v>5</v>
      </c>
    </row>
    <row r="223" customFormat="false" ht="12.75" hidden="false" customHeight="false" outlineLevel="0" collapsed="false">
      <c r="A223" s="0" t="n">
        <f aca="false">IF(B222=100,A222+1,A222)</f>
        <v>4</v>
      </c>
      <c r="B223" s="0" t="n">
        <f aca="false">IF(B222=100,A222+1,B222+1)</f>
        <v>28</v>
      </c>
      <c r="C223" s="0" t="n">
        <f aca="false">A223+B223</f>
        <v>32</v>
      </c>
      <c r="D223" s="0" t="n">
        <f aca="false">A223*B223</f>
        <v>112</v>
      </c>
      <c r="E223" s="0" t="n">
        <f aca="false">COUNTIF(C:C,C223)</f>
        <v>15</v>
      </c>
      <c r="F223" s="0" t="n">
        <f aca="false">COUNTIF(D:D,D223)</f>
        <v>4</v>
      </c>
    </row>
    <row r="224" customFormat="false" ht="12.75" hidden="false" customHeight="false" outlineLevel="0" collapsed="false">
      <c r="A224" s="0" t="n">
        <f aca="false">IF(B223=100,A223+1,A223)</f>
        <v>4</v>
      </c>
      <c r="B224" s="0" t="n">
        <f aca="false">IF(B223=100,A223+1,B223+1)</f>
        <v>29</v>
      </c>
      <c r="C224" s="0" t="n">
        <f aca="false">A224+B224</f>
        <v>33</v>
      </c>
      <c r="D224" s="0" t="n">
        <f aca="false">A224*B224</f>
        <v>116</v>
      </c>
      <c r="E224" s="0" t="n">
        <f aca="false">COUNTIF(C:C,C224)</f>
        <v>15</v>
      </c>
      <c r="F224" s="0" t="n">
        <f aca="false">COUNTIF(D:D,D224)</f>
        <v>2</v>
      </c>
    </row>
    <row r="225" customFormat="false" ht="12.75" hidden="false" customHeight="false" outlineLevel="0" collapsed="false">
      <c r="A225" s="0" t="n">
        <f aca="false">IF(B224=100,A224+1,A224)</f>
        <v>4</v>
      </c>
      <c r="B225" s="0" t="n">
        <f aca="false">IF(B224=100,A224+1,B224+1)</f>
        <v>30</v>
      </c>
      <c r="C225" s="0" t="n">
        <f aca="false">A225+B225</f>
        <v>34</v>
      </c>
      <c r="D225" s="0" t="n">
        <f aca="false">A225*B225</f>
        <v>120</v>
      </c>
      <c r="E225" s="0" t="n">
        <f aca="false">COUNTIF(C:C,C225)</f>
        <v>16</v>
      </c>
      <c r="F225" s="0" t="n">
        <f aca="false">COUNTIF(D:D,D225)</f>
        <v>7</v>
      </c>
    </row>
    <row r="226" customFormat="false" ht="12.75" hidden="false" customHeight="false" outlineLevel="0" collapsed="false">
      <c r="A226" s="0" t="n">
        <f aca="false">IF(B225=100,A225+1,A225)</f>
        <v>4</v>
      </c>
      <c r="B226" s="0" t="n">
        <f aca="false">IF(B225=100,A225+1,B225+1)</f>
        <v>31</v>
      </c>
      <c r="C226" s="0" t="n">
        <f aca="false">A226+B226</f>
        <v>35</v>
      </c>
      <c r="D226" s="0" t="n">
        <f aca="false">A226*B226</f>
        <v>124</v>
      </c>
      <c r="E226" s="0" t="n">
        <f aca="false">COUNTIF(C:C,C226)</f>
        <v>16</v>
      </c>
      <c r="F226" s="0" t="n">
        <f aca="false">COUNTIF(D:D,D226)</f>
        <v>2</v>
      </c>
    </row>
    <row r="227" customFormat="false" ht="12.75" hidden="false" customHeight="false" outlineLevel="0" collapsed="false">
      <c r="A227" s="0" t="n">
        <f aca="false">IF(B226=100,A226+1,A226)</f>
        <v>4</v>
      </c>
      <c r="B227" s="0" t="n">
        <f aca="false">IF(B226=100,A226+1,B226+1)</f>
        <v>32</v>
      </c>
      <c r="C227" s="0" t="n">
        <f aca="false">A227+B227</f>
        <v>36</v>
      </c>
      <c r="D227" s="0" t="n">
        <f aca="false">A227*B227</f>
        <v>128</v>
      </c>
      <c r="E227" s="0" t="n">
        <f aca="false">COUNTIF(C:C,C227)</f>
        <v>17</v>
      </c>
      <c r="F227" s="0" t="n">
        <f aca="false">COUNTIF(D:D,D227)</f>
        <v>3</v>
      </c>
    </row>
    <row r="228" customFormat="false" ht="12.75" hidden="false" customHeight="false" outlineLevel="0" collapsed="false">
      <c r="A228" s="0" t="n">
        <f aca="false">IF(B227=100,A227+1,A227)</f>
        <v>4</v>
      </c>
      <c r="B228" s="0" t="n">
        <f aca="false">IF(B227=100,A227+1,B227+1)</f>
        <v>33</v>
      </c>
      <c r="C228" s="0" t="n">
        <f aca="false">A228+B228</f>
        <v>37</v>
      </c>
      <c r="D228" s="0" t="n">
        <f aca="false">A228*B228</f>
        <v>132</v>
      </c>
      <c r="E228" s="0" t="n">
        <f aca="false">COUNTIF(C:C,C228)</f>
        <v>17</v>
      </c>
      <c r="F228" s="0" t="n">
        <f aca="false">COUNTIF(D:D,D228)</f>
        <v>5</v>
      </c>
    </row>
    <row r="229" customFormat="false" ht="12.75" hidden="false" customHeight="false" outlineLevel="0" collapsed="false">
      <c r="A229" s="0" t="n">
        <f aca="false">IF(B228=100,A228+1,A228)</f>
        <v>4</v>
      </c>
      <c r="B229" s="0" t="n">
        <f aca="false">IF(B228=100,A228+1,B228+1)</f>
        <v>34</v>
      </c>
      <c r="C229" s="0" t="n">
        <f aca="false">A229+B229</f>
        <v>38</v>
      </c>
      <c r="D229" s="0" t="n">
        <f aca="false">A229*B229</f>
        <v>136</v>
      </c>
      <c r="E229" s="0" t="n">
        <f aca="false">COUNTIF(C:C,C229)</f>
        <v>18</v>
      </c>
      <c r="F229" s="0" t="n">
        <f aca="false">COUNTIF(D:D,D229)</f>
        <v>3</v>
      </c>
    </row>
    <row r="230" customFormat="false" ht="12.75" hidden="false" customHeight="false" outlineLevel="0" collapsed="false">
      <c r="A230" s="0" t="n">
        <f aca="false">IF(B229=100,A229+1,A229)</f>
        <v>4</v>
      </c>
      <c r="B230" s="0" t="n">
        <f aca="false">IF(B229=100,A229+1,B229+1)</f>
        <v>35</v>
      </c>
      <c r="C230" s="0" t="n">
        <f aca="false">A230+B230</f>
        <v>39</v>
      </c>
      <c r="D230" s="0" t="n">
        <f aca="false">A230*B230</f>
        <v>140</v>
      </c>
      <c r="E230" s="0" t="n">
        <f aca="false">COUNTIF(C:C,C230)</f>
        <v>18</v>
      </c>
      <c r="F230" s="0" t="n">
        <f aca="false">COUNTIF(D:D,D230)</f>
        <v>5</v>
      </c>
    </row>
    <row r="231" customFormat="false" ht="12.75" hidden="false" customHeight="false" outlineLevel="0" collapsed="false">
      <c r="A231" s="0" t="n">
        <f aca="false">IF(B230=100,A230+1,A230)</f>
        <v>4</v>
      </c>
      <c r="B231" s="0" t="n">
        <f aca="false">IF(B230=100,A230+1,B230+1)</f>
        <v>36</v>
      </c>
      <c r="C231" s="0" t="n">
        <f aca="false">A231+B231</f>
        <v>40</v>
      </c>
      <c r="D231" s="0" t="n">
        <f aca="false">A231*B231</f>
        <v>144</v>
      </c>
      <c r="E231" s="0" t="n">
        <f aca="false">COUNTIF(C:C,C231)</f>
        <v>19</v>
      </c>
      <c r="F231" s="0" t="n">
        <f aca="false">COUNTIF(D:D,D231)</f>
        <v>7</v>
      </c>
    </row>
    <row r="232" customFormat="false" ht="12.75" hidden="false" customHeight="false" outlineLevel="0" collapsed="false">
      <c r="A232" s="0" t="n">
        <f aca="false">IF(B231=100,A231+1,A231)</f>
        <v>4</v>
      </c>
      <c r="B232" s="0" t="n">
        <f aca="false">IF(B231=100,A231+1,B231+1)</f>
        <v>37</v>
      </c>
      <c r="C232" s="0" t="n">
        <f aca="false">A232+B232</f>
        <v>41</v>
      </c>
      <c r="D232" s="0" t="n">
        <f aca="false">A232*B232</f>
        <v>148</v>
      </c>
      <c r="E232" s="0" t="n">
        <f aca="false">COUNTIF(C:C,C232)</f>
        <v>19</v>
      </c>
      <c r="F232" s="0" t="n">
        <f aca="false">COUNTIF(D:D,D232)</f>
        <v>2</v>
      </c>
    </row>
    <row r="233" customFormat="false" ht="12.75" hidden="false" customHeight="false" outlineLevel="0" collapsed="false">
      <c r="A233" s="0" t="n">
        <f aca="false">IF(B232=100,A232+1,A232)</f>
        <v>4</v>
      </c>
      <c r="B233" s="0" t="n">
        <f aca="false">IF(B232=100,A232+1,B232+1)</f>
        <v>38</v>
      </c>
      <c r="C233" s="0" t="n">
        <f aca="false">A233+B233</f>
        <v>42</v>
      </c>
      <c r="D233" s="0" t="n">
        <f aca="false">A233*B233</f>
        <v>152</v>
      </c>
      <c r="E233" s="0" t="n">
        <f aca="false">COUNTIF(C:C,C233)</f>
        <v>20</v>
      </c>
      <c r="F233" s="0" t="n">
        <f aca="false">COUNTIF(D:D,D233)</f>
        <v>3</v>
      </c>
    </row>
    <row r="234" customFormat="false" ht="12.75" hidden="false" customHeight="false" outlineLevel="0" collapsed="false">
      <c r="A234" s="0" t="n">
        <f aca="false">IF(B233=100,A233+1,A233)</f>
        <v>4</v>
      </c>
      <c r="B234" s="0" t="n">
        <f aca="false">IF(B233=100,A233+1,B233+1)</f>
        <v>39</v>
      </c>
      <c r="C234" s="0" t="n">
        <f aca="false">A234+B234</f>
        <v>43</v>
      </c>
      <c r="D234" s="0" t="n">
        <f aca="false">A234*B234</f>
        <v>156</v>
      </c>
      <c r="E234" s="0" t="n">
        <f aca="false">COUNTIF(C:C,C234)</f>
        <v>20</v>
      </c>
      <c r="F234" s="0" t="n">
        <f aca="false">COUNTIF(D:D,D234)</f>
        <v>5</v>
      </c>
    </row>
    <row r="235" customFormat="false" ht="12.75" hidden="false" customHeight="false" outlineLevel="0" collapsed="false">
      <c r="A235" s="0" t="n">
        <f aca="false">IF(B234=100,A234+1,A234)</f>
        <v>4</v>
      </c>
      <c r="B235" s="0" t="n">
        <f aca="false">IF(B234=100,A234+1,B234+1)</f>
        <v>40</v>
      </c>
      <c r="C235" s="0" t="n">
        <f aca="false">A235+B235</f>
        <v>44</v>
      </c>
      <c r="D235" s="0" t="n">
        <f aca="false">A235*B235</f>
        <v>160</v>
      </c>
      <c r="E235" s="0" t="n">
        <f aca="false">COUNTIF(C:C,C235)</f>
        <v>21</v>
      </c>
      <c r="F235" s="0" t="n">
        <f aca="false">COUNTIF(D:D,D235)</f>
        <v>5</v>
      </c>
    </row>
    <row r="236" customFormat="false" ht="12.75" hidden="false" customHeight="false" outlineLevel="0" collapsed="false">
      <c r="A236" s="0" t="n">
        <f aca="false">IF(B235=100,A235+1,A235)</f>
        <v>4</v>
      </c>
      <c r="B236" s="0" t="n">
        <f aca="false">IF(B235=100,A235+1,B235+1)</f>
        <v>41</v>
      </c>
      <c r="C236" s="0" t="n">
        <f aca="false">A236+B236</f>
        <v>45</v>
      </c>
      <c r="D236" s="0" t="n">
        <f aca="false">A236*B236</f>
        <v>164</v>
      </c>
      <c r="E236" s="0" t="n">
        <f aca="false">COUNTIF(C:C,C236)</f>
        <v>21</v>
      </c>
      <c r="F236" s="0" t="n">
        <f aca="false">COUNTIF(D:D,D236)</f>
        <v>2</v>
      </c>
    </row>
    <row r="237" customFormat="false" ht="12.75" hidden="false" customHeight="false" outlineLevel="0" collapsed="false">
      <c r="A237" s="0" t="n">
        <f aca="false">IF(B236=100,A236+1,A236)</f>
        <v>4</v>
      </c>
      <c r="B237" s="0" t="n">
        <f aca="false">IF(B236=100,A236+1,B236+1)</f>
        <v>42</v>
      </c>
      <c r="C237" s="0" t="n">
        <f aca="false">A237+B237</f>
        <v>46</v>
      </c>
      <c r="D237" s="0" t="n">
        <f aca="false">A237*B237</f>
        <v>168</v>
      </c>
      <c r="E237" s="0" t="n">
        <f aca="false">COUNTIF(C:C,C237)</f>
        <v>22</v>
      </c>
      <c r="F237" s="0" t="n">
        <f aca="false">COUNTIF(D:D,D237)</f>
        <v>7</v>
      </c>
    </row>
    <row r="238" customFormat="false" ht="12.75" hidden="false" customHeight="false" outlineLevel="0" collapsed="false">
      <c r="A238" s="0" t="n">
        <f aca="false">IF(B237=100,A237+1,A237)</f>
        <v>4</v>
      </c>
      <c r="B238" s="0" t="n">
        <f aca="false">IF(B237=100,A237+1,B237+1)</f>
        <v>43</v>
      </c>
      <c r="C238" s="0" t="n">
        <f aca="false">A238+B238</f>
        <v>47</v>
      </c>
      <c r="D238" s="0" t="n">
        <f aca="false">A238*B238</f>
        <v>172</v>
      </c>
      <c r="E238" s="0" t="n">
        <f aca="false">COUNTIF(C:C,C238)</f>
        <v>22</v>
      </c>
      <c r="F238" s="0" t="n">
        <f aca="false">COUNTIF(D:D,D238)</f>
        <v>2</v>
      </c>
    </row>
    <row r="239" customFormat="false" ht="12.75" hidden="false" customHeight="false" outlineLevel="0" collapsed="false">
      <c r="A239" s="0" t="n">
        <f aca="false">IF(B238=100,A238+1,A238)</f>
        <v>4</v>
      </c>
      <c r="B239" s="0" t="n">
        <f aca="false">IF(B238=100,A238+1,B238+1)</f>
        <v>44</v>
      </c>
      <c r="C239" s="0" t="n">
        <f aca="false">A239+B239</f>
        <v>48</v>
      </c>
      <c r="D239" s="0" t="n">
        <f aca="false">A239*B239</f>
        <v>176</v>
      </c>
      <c r="E239" s="0" t="n">
        <f aca="false">COUNTIF(C:C,C239)</f>
        <v>23</v>
      </c>
      <c r="F239" s="0" t="n">
        <f aca="false">COUNTIF(D:D,D239)</f>
        <v>4</v>
      </c>
    </row>
    <row r="240" customFormat="false" ht="12.75" hidden="false" customHeight="false" outlineLevel="0" collapsed="false">
      <c r="A240" s="0" t="n">
        <f aca="false">IF(B239=100,A239+1,A239)</f>
        <v>4</v>
      </c>
      <c r="B240" s="0" t="n">
        <f aca="false">IF(B239=100,A239+1,B239+1)</f>
        <v>45</v>
      </c>
      <c r="C240" s="0" t="n">
        <f aca="false">A240+B240</f>
        <v>49</v>
      </c>
      <c r="D240" s="0" t="n">
        <f aca="false">A240*B240</f>
        <v>180</v>
      </c>
      <c r="E240" s="0" t="n">
        <f aca="false">COUNTIF(C:C,C240)</f>
        <v>23</v>
      </c>
      <c r="F240" s="0" t="n">
        <f aca="false">COUNTIF(D:D,D240)</f>
        <v>8</v>
      </c>
    </row>
    <row r="241" customFormat="false" ht="12.75" hidden="false" customHeight="false" outlineLevel="0" collapsed="false">
      <c r="A241" s="0" t="n">
        <f aca="false">IF(B240=100,A240+1,A240)</f>
        <v>4</v>
      </c>
      <c r="B241" s="0" t="n">
        <f aca="false">IF(B240=100,A240+1,B240+1)</f>
        <v>46</v>
      </c>
      <c r="C241" s="0" t="n">
        <f aca="false">A241+B241</f>
        <v>50</v>
      </c>
      <c r="D241" s="0" t="n">
        <f aca="false">A241*B241</f>
        <v>184</v>
      </c>
      <c r="E241" s="0" t="n">
        <f aca="false">COUNTIF(C:C,C241)</f>
        <v>24</v>
      </c>
      <c r="F241" s="0" t="n">
        <f aca="false">COUNTIF(D:D,D241)</f>
        <v>3</v>
      </c>
    </row>
    <row r="242" customFormat="false" ht="12.75" hidden="false" customHeight="false" outlineLevel="0" collapsed="false">
      <c r="A242" s="0" t="n">
        <f aca="false">IF(B241=100,A241+1,A241)</f>
        <v>4</v>
      </c>
      <c r="B242" s="0" t="n">
        <f aca="false">IF(B241=100,A241+1,B241+1)</f>
        <v>47</v>
      </c>
      <c r="C242" s="0" t="n">
        <f aca="false">A242+B242</f>
        <v>51</v>
      </c>
      <c r="D242" s="0" t="n">
        <f aca="false">A242*B242</f>
        <v>188</v>
      </c>
      <c r="E242" s="0" t="n">
        <f aca="false">COUNTIF(C:C,C242)</f>
        <v>24</v>
      </c>
      <c r="F242" s="0" t="n">
        <f aca="false">COUNTIF(D:D,D242)</f>
        <v>2</v>
      </c>
    </row>
    <row r="243" customFormat="false" ht="12.75" hidden="false" customHeight="false" outlineLevel="0" collapsed="false">
      <c r="A243" s="0" t="n">
        <f aca="false">IF(B242=100,A242+1,A242)</f>
        <v>4</v>
      </c>
      <c r="B243" s="0" t="n">
        <f aca="false">IF(B242=100,A242+1,B242+1)</f>
        <v>48</v>
      </c>
      <c r="C243" s="0" t="n">
        <f aca="false">A243+B243</f>
        <v>52</v>
      </c>
      <c r="D243" s="0" t="n">
        <f aca="false">A243*B243</f>
        <v>192</v>
      </c>
      <c r="E243" s="0" t="n">
        <f aca="false">COUNTIF(C:C,C243)</f>
        <v>25</v>
      </c>
      <c r="F243" s="0" t="n">
        <f aca="false">COUNTIF(D:D,D243)</f>
        <v>6</v>
      </c>
    </row>
    <row r="244" customFormat="false" ht="12.75" hidden="false" customHeight="false" outlineLevel="0" collapsed="false">
      <c r="A244" s="0" t="n">
        <f aca="false">IF(B243=100,A243+1,A243)</f>
        <v>4</v>
      </c>
      <c r="B244" s="0" t="n">
        <f aca="false">IF(B243=100,A243+1,B243+1)</f>
        <v>49</v>
      </c>
      <c r="C244" s="0" t="n">
        <f aca="false">A244+B244</f>
        <v>53</v>
      </c>
      <c r="D244" s="0" t="n">
        <f aca="false">A244*B244</f>
        <v>196</v>
      </c>
      <c r="E244" s="0" t="n">
        <f aca="false">COUNTIF(C:C,C244)</f>
        <v>25</v>
      </c>
      <c r="F244" s="0" t="n">
        <f aca="false">COUNTIF(D:D,D244)</f>
        <v>4</v>
      </c>
    </row>
    <row r="245" customFormat="false" ht="12.75" hidden="false" customHeight="false" outlineLevel="0" collapsed="false">
      <c r="A245" s="0" t="n">
        <f aca="false">IF(B244=100,A244+1,A244)</f>
        <v>4</v>
      </c>
      <c r="B245" s="0" t="n">
        <f aca="false">IF(B244=100,A244+1,B244+1)</f>
        <v>50</v>
      </c>
      <c r="C245" s="0" t="n">
        <f aca="false">A245+B245</f>
        <v>54</v>
      </c>
      <c r="D245" s="0" t="n">
        <f aca="false">A245*B245</f>
        <v>200</v>
      </c>
      <c r="E245" s="0" t="n">
        <f aca="false">COUNTIF(C:C,C245)</f>
        <v>26</v>
      </c>
      <c r="F245" s="0" t="n">
        <f aca="false">COUNTIF(D:D,D245)</f>
        <v>5</v>
      </c>
    </row>
    <row r="246" customFormat="false" ht="12.75" hidden="false" customHeight="false" outlineLevel="0" collapsed="false">
      <c r="A246" s="0" t="n">
        <f aca="false">IF(B245=100,A245+1,A245)</f>
        <v>4</v>
      </c>
      <c r="B246" s="0" t="n">
        <f aca="false">IF(B245=100,A245+1,B245+1)</f>
        <v>51</v>
      </c>
      <c r="C246" s="0" t="n">
        <f aca="false">A246+B246</f>
        <v>55</v>
      </c>
      <c r="D246" s="0" t="n">
        <f aca="false">A246*B246</f>
        <v>204</v>
      </c>
      <c r="E246" s="0" t="n">
        <f aca="false">COUNTIF(C:C,C246)</f>
        <v>26</v>
      </c>
      <c r="F246" s="0" t="n">
        <f aca="false">COUNTIF(D:D,D246)</f>
        <v>4</v>
      </c>
    </row>
    <row r="247" customFormat="false" ht="12.75" hidden="false" customHeight="false" outlineLevel="0" collapsed="false">
      <c r="A247" s="0" t="n">
        <f aca="false">IF(B246=100,A246+1,A246)</f>
        <v>4</v>
      </c>
      <c r="B247" s="0" t="n">
        <f aca="false">IF(B246=100,A246+1,B246+1)</f>
        <v>52</v>
      </c>
      <c r="C247" s="0" t="n">
        <f aca="false">A247+B247</f>
        <v>56</v>
      </c>
      <c r="D247" s="0" t="n">
        <f aca="false">A247*B247</f>
        <v>208</v>
      </c>
      <c r="E247" s="0" t="n">
        <f aca="false">COUNTIF(C:C,C247)</f>
        <v>27</v>
      </c>
      <c r="F247" s="0" t="n">
        <f aca="false">COUNTIF(D:D,D247)</f>
        <v>3</v>
      </c>
    </row>
    <row r="248" customFormat="false" ht="12.75" hidden="false" customHeight="false" outlineLevel="0" collapsed="false">
      <c r="A248" s="0" t="n">
        <f aca="false">IF(B247=100,A247+1,A247)</f>
        <v>4</v>
      </c>
      <c r="B248" s="0" t="n">
        <f aca="false">IF(B247=100,A247+1,B247+1)</f>
        <v>53</v>
      </c>
      <c r="C248" s="0" t="n">
        <f aca="false">A248+B248</f>
        <v>57</v>
      </c>
      <c r="D248" s="0" t="n">
        <f aca="false">A248*B248</f>
        <v>212</v>
      </c>
      <c r="E248" s="0" t="n">
        <f aca="false">COUNTIF(C:C,C248)</f>
        <v>27</v>
      </c>
      <c r="F248" s="0" t="n">
        <f aca="false">COUNTIF(D:D,D248)</f>
        <v>1</v>
      </c>
    </row>
    <row r="249" customFormat="false" ht="12.75" hidden="false" customHeight="false" outlineLevel="0" collapsed="false">
      <c r="A249" s="0" t="n">
        <f aca="false">IF(B248=100,A248+1,A248)</f>
        <v>4</v>
      </c>
      <c r="B249" s="0" t="n">
        <f aca="false">IF(B248=100,A248+1,B248+1)</f>
        <v>54</v>
      </c>
      <c r="C249" s="0" t="n">
        <f aca="false">A249+B249</f>
        <v>58</v>
      </c>
      <c r="D249" s="0" t="n">
        <f aca="false">A249*B249</f>
        <v>216</v>
      </c>
      <c r="E249" s="0" t="n">
        <f aca="false">COUNTIF(C:C,C249)</f>
        <v>28</v>
      </c>
      <c r="F249" s="0" t="n">
        <f aca="false">COUNTIF(D:D,D249)</f>
        <v>6</v>
      </c>
    </row>
    <row r="250" customFormat="false" ht="12.75" hidden="false" customHeight="false" outlineLevel="0" collapsed="false">
      <c r="A250" s="0" t="n">
        <f aca="false">IF(B249=100,A249+1,A249)</f>
        <v>4</v>
      </c>
      <c r="B250" s="0" t="n">
        <f aca="false">IF(B249=100,A249+1,B249+1)</f>
        <v>55</v>
      </c>
      <c r="C250" s="0" t="n">
        <f aca="false">A250+B250</f>
        <v>59</v>
      </c>
      <c r="D250" s="0" t="n">
        <f aca="false">A250*B250</f>
        <v>220</v>
      </c>
      <c r="E250" s="0" t="n">
        <f aca="false">COUNTIF(C:C,C250)</f>
        <v>28</v>
      </c>
      <c r="F250" s="0" t="n">
        <f aca="false">COUNTIF(D:D,D250)</f>
        <v>4</v>
      </c>
    </row>
    <row r="251" customFormat="false" ht="12.75" hidden="false" customHeight="false" outlineLevel="0" collapsed="false">
      <c r="A251" s="0" t="n">
        <f aca="false">IF(B250=100,A250+1,A250)</f>
        <v>4</v>
      </c>
      <c r="B251" s="0" t="n">
        <f aca="false">IF(B250=100,A250+1,B250+1)</f>
        <v>56</v>
      </c>
      <c r="C251" s="0" t="n">
        <f aca="false">A251+B251</f>
        <v>60</v>
      </c>
      <c r="D251" s="0" t="n">
        <f aca="false">A251*B251</f>
        <v>224</v>
      </c>
      <c r="E251" s="0" t="n">
        <f aca="false">COUNTIF(C:C,C251)</f>
        <v>29</v>
      </c>
      <c r="F251" s="0" t="n">
        <f aca="false">COUNTIF(D:D,D251)</f>
        <v>4</v>
      </c>
    </row>
    <row r="252" customFormat="false" ht="12.75" hidden="false" customHeight="false" outlineLevel="0" collapsed="false">
      <c r="A252" s="0" t="n">
        <f aca="false">IF(B251=100,A251+1,A251)</f>
        <v>4</v>
      </c>
      <c r="B252" s="0" t="n">
        <f aca="false">IF(B251=100,A251+1,B251+1)</f>
        <v>57</v>
      </c>
      <c r="C252" s="0" t="n">
        <f aca="false">A252+B252</f>
        <v>61</v>
      </c>
      <c r="D252" s="0" t="n">
        <f aca="false">A252*B252</f>
        <v>228</v>
      </c>
      <c r="E252" s="0" t="n">
        <f aca="false">COUNTIF(C:C,C252)</f>
        <v>29</v>
      </c>
      <c r="F252" s="0" t="n">
        <f aca="false">COUNTIF(D:D,D252)</f>
        <v>4</v>
      </c>
    </row>
    <row r="253" customFormat="false" ht="12.75" hidden="false" customHeight="false" outlineLevel="0" collapsed="false">
      <c r="A253" s="0" t="n">
        <f aca="false">IF(B252=100,A252+1,A252)</f>
        <v>4</v>
      </c>
      <c r="B253" s="0" t="n">
        <f aca="false">IF(B252=100,A252+1,B252+1)</f>
        <v>58</v>
      </c>
      <c r="C253" s="0" t="n">
        <f aca="false">A253+B253</f>
        <v>62</v>
      </c>
      <c r="D253" s="0" t="n">
        <f aca="false">A253*B253</f>
        <v>232</v>
      </c>
      <c r="E253" s="0" t="n">
        <f aca="false">COUNTIF(C:C,C253)</f>
        <v>30</v>
      </c>
      <c r="F253" s="0" t="n">
        <f aca="false">COUNTIF(D:D,D253)</f>
        <v>2</v>
      </c>
    </row>
    <row r="254" customFormat="false" ht="12.75" hidden="false" customHeight="false" outlineLevel="0" collapsed="false">
      <c r="A254" s="0" t="n">
        <f aca="false">IF(B253=100,A253+1,A253)</f>
        <v>4</v>
      </c>
      <c r="B254" s="0" t="n">
        <f aca="false">IF(B253=100,A253+1,B253+1)</f>
        <v>59</v>
      </c>
      <c r="C254" s="0" t="n">
        <f aca="false">A254+B254</f>
        <v>63</v>
      </c>
      <c r="D254" s="0" t="n">
        <f aca="false">A254*B254</f>
        <v>236</v>
      </c>
      <c r="E254" s="0" t="n">
        <f aca="false">COUNTIF(C:C,C254)</f>
        <v>30</v>
      </c>
      <c r="F254" s="0" t="n">
        <f aca="false">COUNTIF(D:D,D254)</f>
        <v>1</v>
      </c>
    </row>
    <row r="255" customFormat="false" ht="12.75" hidden="false" customHeight="false" outlineLevel="0" collapsed="false">
      <c r="A255" s="0" t="n">
        <f aca="false">IF(B254=100,A254+1,A254)</f>
        <v>4</v>
      </c>
      <c r="B255" s="0" t="n">
        <f aca="false">IF(B254=100,A254+1,B254+1)</f>
        <v>60</v>
      </c>
      <c r="C255" s="0" t="n">
        <f aca="false">A255+B255</f>
        <v>64</v>
      </c>
      <c r="D255" s="0" t="n">
        <f aca="false">A255*B255</f>
        <v>240</v>
      </c>
      <c r="E255" s="0" t="n">
        <f aca="false">COUNTIF(C:C,C255)</f>
        <v>31</v>
      </c>
      <c r="F255" s="0" t="n">
        <f aca="false">COUNTIF(D:D,D255)</f>
        <v>8</v>
      </c>
    </row>
    <row r="256" customFormat="false" ht="12.75" hidden="false" customHeight="false" outlineLevel="0" collapsed="false">
      <c r="A256" s="0" t="n">
        <f aca="false">IF(B255=100,A255+1,A255)</f>
        <v>4</v>
      </c>
      <c r="B256" s="0" t="n">
        <f aca="false">IF(B255=100,A255+1,B255+1)</f>
        <v>61</v>
      </c>
      <c r="C256" s="0" t="n">
        <f aca="false">A256+B256</f>
        <v>65</v>
      </c>
      <c r="D256" s="0" t="n">
        <f aca="false">A256*B256</f>
        <v>244</v>
      </c>
      <c r="E256" s="0" t="n">
        <f aca="false">COUNTIF(C:C,C256)</f>
        <v>31</v>
      </c>
      <c r="F256" s="0" t="n">
        <f aca="false">COUNTIF(D:D,D256)</f>
        <v>1</v>
      </c>
    </row>
    <row r="257" customFormat="false" ht="12.75" hidden="false" customHeight="false" outlineLevel="0" collapsed="false">
      <c r="A257" s="0" t="n">
        <f aca="false">IF(B256=100,A256+1,A256)</f>
        <v>4</v>
      </c>
      <c r="B257" s="0" t="n">
        <f aca="false">IF(B256=100,A256+1,B256+1)</f>
        <v>62</v>
      </c>
      <c r="C257" s="0" t="n">
        <f aca="false">A257+B257</f>
        <v>66</v>
      </c>
      <c r="D257" s="0" t="n">
        <f aca="false">A257*B257</f>
        <v>248</v>
      </c>
      <c r="E257" s="0" t="n">
        <f aca="false">COUNTIF(C:C,C257)</f>
        <v>32</v>
      </c>
      <c r="F257" s="0" t="n">
        <f aca="false">COUNTIF(D:D,D257)</f>
        <v>2</v>
      </c>
    </row>
    <row r="258" customFormat="false" ht="12.75" hidden="false" customHeight="false" outlineLevel="0" collapsed="false">
      <c r="A258" s="0" t="n">
        <f aca="false">IF(B257=100,A257+1,A257)</f>
        <v>4</v>
      </c>
      <c r="B258" s="0" t="n">
        <f aca="false">IF(B257=100,A257+1,B257+1)</f>
        <v>63</v>
      </c>
      <c r="C258" s="0" t="n">
        <f aca="false">A258+B258</f>
        <v>67</v>
      </c>
      <c r="D258" s="0" t="n">
        <f aca="false">A258*B258</f>
        <v>252</v>
      </c>
      <c r="E258" s="0" t="n">
        <f aca="false">COUNTIF(C:C,C258)</f>
        <v>32</v>
      </c>
      <c r="F258" s="0" t="n">
        <f aca="false">COUNTIF(D:D,D258)</f>
        <v>7</v>
      </c>
    </row>
    <row r="259" customFormat="false" ht="12.75" hidden="false" customHeight="false" outlineLevel="0" collapsed="false">
      <c r="A259" s="0" t="n">
        <f aca="false">IF(B258=100,A258+1,A258)</f>
        <v>4</v>
      </c>
      <c r="B259" s="0" t="n">
        <f aca="false">IF(B258=100,A258+1,B258+1)</f>
        <v>64</v>
      </c>
      <c r="C259" s="0" t="n">
        <f aca="false">A259+B259</f>
        <v>68</v>
      </c>
      <c r="D259" s="0" t="n">
        <f aca="false">A259*B259</f>
        <v>256</v>
      </c>
      <c r="E259" s="0" t="n">
        <f aca="false">COUNTIF(C:C,C259)</f>
        <v>33</v>
      </c>
      <c r="F259" s="0" t="n">
        <f aca="false">COUNTIF(D:D,D259)</f>
        <v>3</v>
      </c>
    </row>
    <row r="260" customFormat="false" ht="12.75" hidden="false" customHeight="false" outlineLevel="0" collapsed="false">
      <c r="A260" s="0" t="n">
        <f aca="false">IF(B259=100,A259+1,A259)</f>
        <v>4</v>
      </c>
      <c r="B260" s="0" t="n">
        <f aca="false">IF(B259=100,A259+1,B259+1)</f>
        <v>65</v>
      </c>
      <c r="C260" s="0" t="n">
        <f aca="false">A260+B260</f>
        <v>69</v>
      </c>
      <c r="D260" s="0" t="n">
        <f aca="false">A260*B260</f>
        <v>260</v>
      </c>
      <c r="E260" s="0" t="n">
        <f aca="false">COUNTIF(C:C,C260)</f>
        <v>33</v>
      </c>
      <c r="F260" s="0" t="n">
        <f aca="false">COUNTIF(D:D,D260)</f>
        <v>4</v>
      </c>
    </row>
    <row r="261" customFormat="false" ht="12.75" hidden="false" customHeight="false" outlineLevel="0" collapsed="false">
      <c r="A261" s="0" t="n">
        <f aca="false">IF(B260=100,A260+1,A260)</f>
        <v>4</v>
      </c>
      <c r="B261" s="0" t="n">
        <f aca="false">IF(B260=100,A260+1,B260+1)</f>
        <v>66</v>
      </c>
      <c r="C261" s="0" t="n">
        <f aca="false">A261+B261</f>
        <v>70</v>
      </c>
      <c r="D261" s="0" t="n">
        <f aca="false">A261*B261</f>
        <v>264</v>
      </c>
      <c r="E261" s="0" t="n">
        <f aca="false">COUNTIF(C:C,C261)</f>
        <v>34</v>
      </c>
      <c r="F261" s="0" t="n">
        <f aca="false">COUNTIF(D:D,D261)</f>
        <v>6</v>
      </c>
    </row>
    <row r="262" customFormat="false" ht="12.75" hidden="false" customHeight="false" outlineLevel="0" collapsed="false">
      <c r="A262" s="0" t="n">
        <f aca="false">IF(B261=100,A261+1,A261)</f>
        <v>4</v>
      </c>
      <c r="B262" s="0" t="n">
        <f aca="false">IF(B261=100,A261+1,B261+1)</f>
        <v>67</v>
      </c>
      <c r="C262" s="0" t="n">
        <f aca="false">A262+B262</f>
        <v>71</v>
      </c>
      <c r="D262" s="0" t="n">
        <f aca="false">A262*B262</f>
        <v>268</v>
      </c>
      <c r="E262" s="0" t="n">
        <f aca="false">COUNTIF(C:C,C262)</f>
        <v>34</v>
      </c>
      <c r="F262" s="0" t="n">
        <f aca="false">COUNTIF(D:D,D262)</f>
        <v>1</v>
      </c>
    </row>
    <row r="263" customFormat="false" ht="12.75" hidden="false" customHeight="false" outlineLevel="0" collapsed="false">
      <c r="A263" s="0" t="n">
        <f aca="false">IF(B262=100,A262+1,A262)</f>
        <v>4</v>
      </c>
      <c r="B263" s="0" t="n">
        <f aca="false">IF(B262=100,A262+1,B262+1)</f>
        <v>68</v>
      </c>
      <c r="C263" s="0" t="n">
        <f aca="false">A263+B263</f>
        <v>72</v>
      </c>
      <c r="D263" s="0" t="n">
        <f aca="false">A263*B263</f>
        <v>272</v>
      </c>
      <c r="E263" s="0" t="n">
        <f aca="false">COUNTIF(C:C,C263)</f>
        <v>35</v>
      </c>
      <c r="F263" s="0" t="n">
        <f aca="false">COUNTIF(D:D,D263)</f>
        <v>3</v>
      </c>
    </row>
    <row r="264" customFormat="false" ht="12.75" hidden="false" customHeight="false" outlineLevel="0" collapsed="false">
      <c r="A264" s="0" t="n">
        <f aca="false">IF(B263=100,A263+1,A263)</f>
        <v>4</v>
      </c>
      <c r="B264" s="0" t="n">
        <f aca="false">IF(B263=100,A263+1,B263+1)</f>
        <v>69</v>
      </c>
      <c r="C264" s="0" t="n">
        <f aca="false">A264+B264</f>
        <v>73</v>
      </c>
      <c r="D264" s="0" t="n">
        <f aca="false">A264*B264</f>
        <v>276</v>
      </c>
      <c r="E264" s="0" t="n">
        <f aca="false">COUNTIF(C:C,C264)</f>
        <v>35</v>
      </c>
      <c r="F264" s="0" t="n">
        <f aca="false">COUNTIF(D:D,D264)</f>
        <v>4</v>
      </c>
    </row>
    <row r="265" customFormat="false" ht="12.75" hidden="false" customHeight="false" outlineLevel="0" collapsed="false">
      <c r="A265" s="0" t="n">
        <f aca="false">IF(B264=100,A264+1,A264)</f>
        <v>4</v>
      </c>
      <c r="B265" s="0" t="n">
        <f aca="false">IF(B264=100,A264+1,B264+1)</f>
        <v>70</v>
      </c>
      <c r="C265" s="0" t="n">
        <f aca="false">A265+B265</f>
        <v>74</v>
      </c>
      <c r="D265" s="0" t="n">
        <f aca="false">A265*B265</f>
        <v>280</v>
      </c>
      <c r="E265" s="0" t="n">
        <f aca="false">COUNTIF(C:C,C265)</f>
        <v>36</v>
      </c>
      <c r="F265" s="0" t="n">
        <f aca="false">COUNTIF(D:D,D265)</f>
        <v>6</v>
      </c>
    </row>
    <row r="266" customFormat="false" ht="12.75" hidden="false" customHeight="false" outlineLevel="0" collapsed="false">
      <c r="A266" s="0" t="n">
        <f aca="false">IF(B265=100,A265+1,A265)</f>
        <v>4</v>
      </c>
      <c r="B266" s="0" t="n">
        <f aca="false">IF(B265=100,A265+1,B265+1)</f>
        <v>71</v>
      </c>
      <c r="C266" s="0" t="n">
        <f aca="false">A266+B266</f>
        <v>75</v>
      </c>
      <c r="D266" s="0" t="n">
        <f aca="false">A266*B266</f>
        <v>284</v>
      </c>
      <c r="E266" s="0" t="n">
        <f aca="false">COUNTIF(C:C,C266)</f>
        <v>36</v>
      </c>
      <c r="F266" s="0" t="n">
        <f aca="false">COUNTIF(D:D,D266)</f>
        <v>1</v>
      </c>
    </row>
    <row r="267" customFormat="false" ht="12.75" hidden="false" customHeight="false" outlineLevel="0" collapsed="false">
      <c r="A267" s="0" t="n">
        <f aca="false">IF(B266=100,A266+1,A266)</f>
        <v>4</v>
      </c>
      <c r="B267" s="0" t="n">
        <f aca="false">IF(B266=100,A266+1,B266+1)</f>
        <v>72</v>
      </c>
      <c r="C267" s="0" t="n">
        <f aca="false">A267+B267</f>
        <v>76</v>
      </c>
      <c r="D267" s="0" t="n">
        <f aca="false">A267*B267</f>
        <v>288</v>
      </c>
      <c r="E267" s="0" t="n">
        <f aca="false">COUNTIF(C:C,C267)</f>
        <v>37</v>
      </c>
      <c r="F267" s="0" t="n">
        <f aca="false">COUNTIF(D:D,D267)</f>
        <v>7</v>
      </c>
    </row>
    <row r="268" customFormat="false" ht="12.75" hidden="false" customHeight="false" outlineLevel="0" collapsed="false">
      <c r="A268" s="0" t="n">
        <f aca="false">IF(B267=100,A267+1,A267)</f>
        <v>4</v>
      </c>
      <c r="B268" s="0" t="n">
        <f aca="false">IF(B267=100,A267+1,B267+1)</f>
        <v>73</v>
      </c>
      <c r="C268" s="0" t="n">
        <f aca="false">A268+B268</f>
        <v>77</v>
      </c>
      <c r="D268" s="0" t="n">
        <f aca="false">A268*B268</f>
        <v>292</v>
      </c>
      <c r="E268" s="0" t="n">
        <f aca="false">COUNTIF(C:C,C268)</f>
        <v>37</v>
      </c>
      <c r="F268" s="0" t="n">
        <f aca="false">COUNTIF(D:D,D268)</f>
        <v>1</v>
      </c>
    </row>
    <row r="269" customFormat="false" ht="12.75" hidden="false" customHeight="false" outlineLevel="0" collapsed="false">
      <c r="A269" s="0" t="n">
        <f aca="false">IF(B268=100,A268+1,A268)</f>
        <v>4</v>
      </c>
      <c r="B269" s="0" t="n">
        <f aca="false">IF(B268=100,A268+1,B268+1)</f>
        <v>74</v>
      </c>
      <c r="C269" s="0" t="n">
        <f aca="false">A269+B269</f>
        <v>78</v>
      </c>
      <c r="D269" s="0" t="n">
        <f aca="false">A269*B269</f>
        <v>296</v>
      </c>
      <c r="E269" s="0" t="n">
        <f aca="false">COUNTIF(C:C,C269)</f>
        <v>38</v>
      </c>
      <c r="F269" s="0" t="n">
        <f aca="false">COUNTIF(D:D,D269)</f>
        <v>2</v>
      </c>
    </row>
    <row r="270" customFormat="false" ht="12.75" hidden="false" customHeight="false" outlineLevel="0" collapsed="false">
      <c r="A270" s="0" t="n">
        <f aca="false">IF(B269=100,A269+1,A269)</f>
        <v>4</v>
      </c>
      <c r="B270" s="0" t="n">
        <f aca="false">IF(B269=100,A269+1,B269+1)</f>
        <v>75</v>
      </c>
      <c r="C270" s="0" t="n">
        <f aca="false">A270+B270</f>
        <v>79</v>
      </c>
      <c r="D270" s="0" t="n">
        <f aca="false">A270*B270</f>
        <v>300</v>
      </c>
      <c r="E270" s="0" t="n">
        <f aca="false">COUNTIF(C:C,C270)</f>
        <v>38</v>
      </c>
      <c r="F270" s="0" t="n">
        <f aca="false">COUNTIF(D:D,D270)</f>
        <v>7</v>
      </c>
    </row>
    <row r="271" customFormat="false" ht="12.75" hidden="false" customHeight="false" outlineLevel="0" collapsed="false">
      <c r="A271" s="0" t="n">
        <f aca="false">IF(B270=100,A270+1,A270)</f>
        <v>4</v>
      </c>
      <c r="B271" s="0" t="n">
        <f aca="false">IF(B270=100,A270+1,B270+1)</f>
        <v>76</v>
      </c>
      <c r="C271" s="0" t="n">
        <f aca="false">A271+B271</f>
        <v>80</v>
      </c>
      <c r="D271" s="0" t="n">
        <f aca="false">A271*B271</f>
        <v>304</v>
      </c>
      <c r="E271" s="0" t="n">
        <f aca="false">COUNTIF(C:C,C271)</f>
        <v>39</v>
      </c>
      <c r="F271" s="0" t="n">
        <f aca="false">COUNTIF(D:D,D271)</f>
        <v>3</v>
      </c>
    </row>
    <row r="272" customFormat="false" ht="12.75" hidden="false" customHeight="false" outlineLevel="0" collapsed="false">
      <c r="A272" s="0" t="n">
        <f aca="false">IF(B271=100,A271+1,A271)</f>
        <v>4</v>
      </c>
      <c r="B272" s="0" t="n">
        <f aca="false">IF(B271=100,A271+1,B271+1)</f>
        <v>77</v>
      </c>
      <c r="C272" s="0" t="n">
        <f aca="false">A272+B272</f>
        <v>81</v>
      </c>
      <c r="D272" s="0" t="n">
        <f aca="false">A272*B272</f>
        <v>308</v>
      </c>
      <c r="E272" s="0" t="n">
        <f aca="false">COUNTIF(C:C,C272)</f>
        <v>39</v>
      </c>
      <c r="F272" s="0" t="n">
        <f aca="false">COUNTIF(D:D,D272)</f>
        <v>4</v>
      </c>
    </row>
    <row r="273" customFormat="false" ht="12.75" hidden="false" customHeight="false" outlineLevel="0" collapsed="false">
      <c r="A273" s="0" t="n">
        <f aca="false">IF(B272=100,A272+1,A272)</f>
        <v>4</v>
      </c>
      <c r="B273" s="0" t="n">
        <f aca="false">IF(B272=100,A272+1,B272+1)</f>
        <v>78</v>
      </c>
      <c r="C273" s="0" t="n">
        <f aca="false">A273+B273</f>
        <v>82</v>
      </c>
      <c r="D273" s="0" t="n">
        <f aca="false">A273*B273</f>
        <v>312</v>
      </c>
      <c r="E273" s="0" t="n">
        <f aca="false">COUNTIF(C:C,C273)</f>
        <v>40</v>
      </c>
      <c r="F273" s="0" t="n">
        <f aca="false">COUNTIF(D:D,D273)</f>
        <v>5</v>
      </c>
    </row>
    <row r="274" customFormat="false" ht="12.75" hidden="false" customHeight="false" outlineLevel="0" collapsed="false">
      <c r="A274" s="0" t="n">
        <f aca="false">IF(B273=100,A273+1,A273)</f>
        <v>4</v>
      </c>
      <c r="B274" s="0" t="n">
        <f aca="false">IF(B273=100,A273+1,B273+1)</f>
        <v>79</v>
      </c>
      <c r="C274" s="0" t="n">
        <f aca="false">A274+B274</f>
        <v>83</v>
      </c>
      <c r="D274" s="0" t="n">
        <f aca="false">A274*B274</f>
        <v>316</v>
      </c>
      <c r="E274" s="0" t="n">
        <f aca="false">COUNTIF(C:C,C274)</f>
        <v>40</v>
      </c>
      <c r="F274" s="0" t="n">
        <f aca="false">COUNTIF(D:D,D274)</f>
        <v>1</v>
      </c>
    </row>
    <row r="275" customFormat="false" ht="12.75" hidden="false" customHeight="false" outlineLevel="0" collapsed="false">
      <c r="A275" s="0" t="n">
        <f aca="false">IF(B274=100,A274+1,A274)</f>
        <v>4</v>
      </c>
      <c r="B275" s="0" t="n">
        <f aca="false">IF(B274=100,A274+1,B274+1)</f>
        <v>80</v>
      </c>
      <c r="C275" s="0" t="n">
        <f aca="false">A275+B275</f>
        <v>84</v>
      </c>
      <c r="D275" s="0" t="n">
        <f aca="false">A275*B275</f>
        <v>320</v>
      </c>
      <c r="E275" s="0" t="n">
        <f aca="false">COUNTIF(C:C,C275)</f>
        <v>41</v>
      </c>
      <c r="F275" s="0" t="n">
        <f aca="false">COUNTIF(D:D,D275)</f>
        <v>5</v>
      </c>
    </row>
    <row r="276" customFormat="false" ht="12.75" hidden="false" customHeight="false" outlineLevel="0" collapsed="false">
      <c r="A276" s="0" t="n">
        <f aca="false">IF(B275=100,A275+1,A275)</f>
        <v>4</v>
      </c>
      <c r="B276" s="0" t="n">
        <f aca="false">IF(B275=100,A275+1,B275+1)</f>
        <v>81</v>
      </c>
      <c r="C276" s="0" t="n">
        <f aca="false">A276+B276</f>
        <v>85</v>
      </c>
      <c r="D276" s="0" t="n">
        <f aca="false">A276*B276</f>
        <v>324</v>
      </c>
      <c r="E276" s="0" t="n">
        <f aca="false">COUNTIF(C:C,C276)</f>
        <v>41</v>
      </c>
      <c r="F276" s="0" t="n">
        <f aca="false">COUNTIF(D:D,D276)</f>
        <v>5</v>
      </c>
    </row>
    <row r="277" customFormat="false" ht="12.75" hidden="false" customHeight="false" outlineLevel="0" collapsed="false">
      <c r="A277" s="0" t="n">
        <f aca="false">IF(B276=100,A276+1,A276)</f>
        <v>4</v>
      </c>
      <c r="B277" s="0" t="n">
        <f aca="false">IF(B276=100,A276+1,B276+1)</f>
        <v>82</v>
      </c>
      <c r="C277" s="0" t="n">
        <f aca="false">A277+B277</f>
        <v>86</v>
      </c>
      <c r="D277" s="0" t="n">
        <f aca="false">A277*B277</f>
        <v>328</v>
      </c>
      <c r="E277" s="0" t="n">
        <f aca="false">COUNTIF(C:C,C277)</f>
        <v>42</v>
      </c>
      <c r="F277" s="0" t="n">
        <f aca="false">COUNTIF(D:D,D277)</f>
        <v>2</v>
      </c>
    </row>
    <row r="278" customFormat="false" ht="12.75" hidden="false" customHeight="false" outlineLevel="0" collapsed="false">
      <c r="A278" s="0" t="n">
        <f aca="false">IF(B277=100,A277+1,A277)</f>
        <v>4</v>
      </c>
      <c r="B278" s="0" t="n">
        <f aca="false">IF(B277=100,A277+1,B277+1)</f>
        <v>83</v>
      </c>
      <c r="C278" s="0" t="n">
        <f aca="false">A278+B278</f>
        <v>87</v>
      </c>
      <c r="D278" s="0" t="n">
        <f aca="false">A278*B278</f>
        <v>332</v>
      </c>
      <c r="E278" s="0" t="n">
        <f aca="false">COUNTIF(C:C,C278)</f>
        <v>42</v>
      </c>
      <c r="F278" s="0" t="n">
        <f aca="false">COUNTIF(D:D,D278)</f>
        <v>1</v>
      </c>
    </row>
    <row r="279" customFormat="false" ht="12.75" hidden="false" customHeight="false" outlineLevel="0" collapsed="false">
      <c r="A279" s="0" t="n">
        <f aca="false">IF(B278=100,A278+1,A278)</f>
        <v>4</v>
      </c>
      <c r="B279" s="0" t="n">
        <f aca="false">IF(B278=100,A278+1,B278+1)</f>
        <v>84</v>
      </c>
      <c r="C279" s="0" t="n">
        <f aca="false">A279+B279</f>
        <v>88</v>
      </c>
      <c r="D279" s="0" t="n">
        <f aca="false">A279*B279</f>
        <v>336</v>
      </c>
      <c r="E279" s="0" t="n">
        <f aca="false">COUNTIF(C:C,C279)</f>
        <v>43</v>
      </c>
      <c r="F279" s="0" t="n">
        <f aca="false">COUNTIF(D:D,D279)</f>
        <v>7</v>
      </c>
    </row>
    <row r="280" customFormat="false" ht="12.75" hidden="false" customHeight="false" outlineLevel="0" collapsed="false">
      <c r="A280" s="0" t="n">
        <f aca="false">IF(B279=100,A279+1,A279)</f>
        <v>4</v>
      </c>
      <c r="B280" s="0" t="n">
        <f aca="false">IF(B279=100,A279+1,B279+1)</f>
        <v>85</v>
      </c>
      <c r="C280" s="0" t="n">
        <f aca="false">A280+B280</f>
        <v>89</v>
      </c>
      <c r="D280" s="0" t="n">
        <f aca="false">A280*B280</f>
        <v>340</v>
      </c>
      <c r="E280" s="0" t="n">
        <f aca="false">COUNTIF(C:C,C280)</f>
        <v>43</v>
      </c>
      <c r="F280" s="0" t="n">
        <f aca="false">COUNTIF(D:D,D280)</f>
        <v>4</v>
      </c>
    </row>
    <row r="281" customFormat="false" ht="12.75" hidden="false" customHeight="false" outlineLevel="0" collapsed="false">
      <c r="A281" s="0" t="n">
        <f aca="false">IF(B280=100,A280+1,A280)</f>
        <v>4</v>
      </c>
      <c r="B281" s="0" t="n">
        <f aca="false">IF(B280=100,A280+1,B280+1)</f>
        <v>86</v>
      </c>
      <c r="C281" s="0" t="n">
        <f aca="false">A281+B281</f>
        <v>90</v>
      </c>
      <c r="D281" s="0" t="n">
        <f aca="false">A281*B281</f>
        <v>344</v>
      </c>
      <c r="E281" s="0" t="n">
        <f aca="false">COUNTIF(C:C,C281)</f>
        <v>44</v>
      </c>
      <c r="F281" s="0" t="n">
        <f aca="false">COUNTIF(D:D,D281)</f>
        <v>2</v>
      </c>
    </row>
    <row r="282" customFormat="false" ht="12.75" hidden="false" customHeight="false" outlineLevel="0" collapsed="false">
      <c r="A282" s="0" t="n">
        <f aca="false">IF(B281=100,A281+1,A281)</f>
        <v>4</v>
      </c>
      <c r="B282" s="0" t="n">
        <f aca="false">IF(B281=100,A281+1,B281+1)</f>
        <v>87</v>
      </c>
      <c r="C282" s="0" t="n">
        <f aca="false">A282+B282</f>
        <v>91</v>
      </c>
      <c r="D282" s="0" t="n">
        <f aca="false">A282*B282</f>
        <v>348</v>
      </c>
      <c r="E282" s="0" t="n">
        <f aca="false">COUNTIF(C:C,C282)</f>
        <v>44</v>
      </c>
      <c r="F282" s="0" t="n">
        <f aca="false">COUNTIF(D:D,D282)</f>
        <v>3</v>
      </c>
    </row>
    <row r="283" customFormat="false" ht="12.75" hidden="false" customHeight="false" outlineLevel="0" collapsed="false">
      <c r="A283" s="0" t="n">
        <f aca="false">IF(B282=100,A282+1,A282)</f>
        <v>4</v>
      </c>
      <c r="B283" s="0" t="n">
        <f aca="false">IF(B282=100,A282+1,B282+1)</f>
        <v>88</v>
      </c>
      <c r="C283" s="0" t="n">
        <f aca="false">A283+B283</f>
        <v>92</v>
      </c>
      <c r="D283" s="0" t="n">
        <f aca="false">A283*B283</f>
        <v>352</v>
      </c>
      <c r="E283" s="0" t="n">
        <f aca="false">COUNTIF(C:C,C283)</f>
        <v>45</v>
      </c>
      <c r="F283" s="0" t="n">
        <f aca="false">COUNTIF(D:D,D283)</f>
        <v>4</v>
      </c>
    </row>
    <row r="284" customFormat="false" ht="12.75" hidden="false" customHeight="false" outlineLevel="0" collapsed="false">
      <c r="A284" s="0" t="n">
        <f aca="false">IF(B283=100,A283+1,A283)</f>
        <v>4</v>
      </c>
      <c r="B284" s="0" t="n">
        <f aca="false">IF(B283=100,A283+1,B283+1)</f>
        <v>89</v>
      </c>
      <c r="C284" s="0" t="n">
        <f aca="false">A284+B284</f>
        <v>93</v>
      </c>
      <c r="D284" s="0" t="n">
        <f aca="false">A284*B284</f>
        <v>356</v>
      </c>
      <c r="E284" s="0" t="n">
        <f aca="false">COUNTIF(C:C,C284)</f>
        <v>45</v>
      </c>
      <c r="F284" s="0" t="n">
        <f aca="false">COUNTIF(D:D,D284)</f>
        <v>1</v>
      </c>
    </row>
    <row r="285" customFormat="false" ht="12.75" hidden="false" customHeight="false" outlineLevel="0" collapsed="false">
      <c r="A285" s="0" t="n">
        <f aca="false">IF(B284=100,A284+1,A284)</f>
        <v>4</v>
      </c>
      <c r="B285" s="0" t="n">
        <f aca="false">IF(B284=100,A284+1,B284+1)</f>
        <v>90</v>
      </c>
      <c r="C285" s="0" t="n">
        <f aca="false">A285+B285</f>
        <v>94</v>
      </c>
      <c r="D285" s="0" t="n">
        <f aca="false">A285*B285</f>
        <v>360</v>
      </c>
      <c r="E285" s="0" t="n">
        <f aca="false">COUNTIF(C:C,C285)</f>
        <v>46</v>
      </c>
      <c r="F285" s="0" t="n">
        <f aca="false">COUNTIF(D:D,D285)</f>
        <v>9</v>
      </c>
    </row>
    <row r="286" customFormat="false" ht="12.75" hidden="false" customHeight="false" outlineLevel="0" collapsed="false">
      <c r="A286" s="0" t="n">
        <f aca="false">IF(B285=100,A285+1,A285)</f>
        <v>4</v>
      </c>
      <c r="B286" s="0" t="n">
        <f aca="false">IF(B285=100,A285+1,B285+1)</f>
        <v>91</v>
      </c>
      <c r="C286" s="0" t="n">
        <f aca="false">A286+B286</f>
        <v>95</v>
      </c>
      <c r="D286" s="0" t="n">
        <f aca="false">A286*B286</f>
        <v>364</v>
      </c>
      <c r="E286" s="0" t="n">
        <f aca="false">COUNTIF(C:C,C286)</f>
        <v>46</v>
      </c>
      <c r="F286" s="0" t="n">
        <f aca="false">COUNTIF(D:D,D286)</f>
        <v>4</v>
      </c>
    </row>
    <row r="287" customFormat="false" ht="12.75" hidden="false" customHeight="false" outlineLevel="0" collapsed="false">
      <c r="A287" s="0" t="n">
        <f aca="false">IF(B286=100,A286+1,A286)</f>
        <v>4</v>
      </c>
      <c r="B287" s="0" t="n">
        <f aca="false">IF(B286=100,A286+1,B286+1)</f>
        <v>92</v>
      </c>
      <c r="C287" s="0" t="n">
        <f aca="false">A287+B287</f>
        <v>96</v>
      </c>
      <c r="D287" s="0" t="n">
        <f aca="false">A287*B287</f>
        <v>368</v>
      </c>
      <c r="E287" s="0" t="n">
        <f aca="false">COUNTIF(C:C,C287)</f>
        <v>47</v>
      </c>
      <c r="F287" s="0" t="n">
        <f aca="false">COUNTIF(D:D,D287)</f>
        <v>3</v>
      </c>
    </row>
    <row r="288" customFormat="false" ht="12.75" hidden="false" customHeight="false" outlineLevel="0" collapsed="false">
      <c r="A288" s="0" t="n">
        <f aca="false">IF(B287=100,A287+1,A287)</f>
        <v>4</v>
      </c>
      <c r="B288" s="0" t="n">
        <f aca="false">IF(B287=100,A287+1,B287+1)</f>
        <v>93</v>
      </c>
      <c r="C288" s="0" t="n">
        <f aca="false">A288+B288</f>
        <v>97</v>
      </c>
      <c r="D288" s="0" t="n">
        <f aca="false">A288*B288</f>
        <v>372</v>
      </c>
      <c r="E288" s="0" t="n">
        <f aca="false">COUNTIF(C:C,C288)</f>
        <v>47</v>
      </c>
      <c r="F288" s="0" t="n">
        <f aca="false">COUNTIF(D:D,D288)</f>
        <v>3</v>
      </c>
    </row>
    <row r="289" customFormat="false" ht="12.75" hidden="false" customHeight="false" outlineLevel="0" collapsed="false">
      <c r="A289" s="0" t="n">
        <f aca="false">IF(B288=100,A288+1,A288)</f>
        <v>4</v>
      </c>
      <c r="B289" s="0" t="n">
        <f aca="false">IF(B288=100,A288+1,B288+1)</f>
        <v>94</v>
      </c>
      <c r="C289" s="0" t="n">
        <f aca="false">A289+B289</f>
        <v>98</v>
      </c>
      <c r="D289" s="0" t="n">
        <f aca="false">A289*B289</f>
        <v>376</v>
      </c>
      <c r="E289" s="0" t="n">
        <f aca="false">COUNTIF(C:C,C289)</f>
        <v>48</v>
      </c>
      <c r="F289" s="0" t="n">
        <f aca="false">COUNTIF(D:D,D289)</f>
        <v>2</v>
      </c>
    </row>
    <row r="290" customFormat="false" ht="12.75" hidden="false" customHeight="false" outlineLevel="0" collapsed="false">
      <c r="A290" s="0" t="n">
        <f aca="false">IF(B289=100,A289+1,A289)</f>
        <v>4</v>
      </c>
      <c r="B290" s="0" t="n">
        <f aca="false">IF(B289=100,A289+1,B289+1)</f>
        <v>95</v>
      </c>
      <c r="C290" s="0" t="n">
        <f aca="false">A290+B290</f>
        <v>99</v>
      </c>
      <c r="D290" s="0" t="n">
        <f aca="false">A290*B290</f>
        <v>380</v>
      </c>
      <c r="E290" s="0" t="n">
        <f aca="false">COUNTIF(C:C,C290)</f>
        <v>48</v>
      </c>
      <c r="F290" s="0" t="n">
        <f aca="false">COUNTIF(D:D,D290)</f>
        <v>4</v>
      </c>
    </row>
    <row r="291" customFormat="false" ht="12.75" hidden="false" customHeight="false" outlineLevel="0" collapsed="false">
      <c r="A291" s="0" t="n">
        <f aca="false">IF(B290=100,A290+1,A290)</f>
        <v>4</v>
      </c>
      <c r="B291" s="0" t="n">
        <f aca="false">IF(B290=100,A290+1,B290+1)</f>
        <v>96</v>
      </c>
      <c r="C291" s="0" t="n">
        <f aca="false">A291+B291</f>
        <v>100</v>
      </c>
      <c r="D291" s="0" t="n">
        <f aca="false">A291*B291</f>
        <v>384</v>
      </c>
      <c r="E291" s="0" t="n">
        <f aca="false">COUNTIF(C:C,C291)</f>
        <v>49</v>
      </c>
      <c r="F291" s="0" t="n">
        <f aca="false">COUNTIF(D:D,D291)</f>
        <v>5</v>
      </c>
    </row>
    <row r="292" customFormat="false" ht="12.75" hidden="false" customHeight="false" outlineLevel="0" collapsed="false">
      <c r="A292" s="0" t="n">
        <f aca="false">IF(B291=100,A291+1,A291)</f>
        <v>4</v>
      </c>
      <c r="B292" s="0" t="n">
        <f aca="false">IF(B291=100,A291+1,B291+1)</f>
        <v>97</v>
      </c>
      <c r="C292" s="0" t="n">
        <f aca="false">A292+B292</f>
        <v>101</v>
      </c>
      <c r="D292" s="0" t="n">
        <f aca="false">A292*B292</f>
        <v>388</v>
      </c>
      <c r="E292" s="0" t="n">
        <f aca="false">COUNTIF(C:C,C292)</f>
        <v>49</v>
      </c>
      <c r="F292" s="0" t="n">
        <f aca="false">COUNTIF(D:D,D292)</f>
        <v>1</v>
      </c>
    </row>
    <row r="293" customFormat="false" ht="12.75" hidden="false" customHeight="false" outlineLevel="0" collapsed="false">
      <c r="A293" s="0" t="n">
        <f aca="false">IF(B292=100,A292+1,A292)</f>
        <v>4</v>
      </c>
      <c r="B293" s="0" t="n">
        <f aca="false">IF(B292=100,A292+1,B292+1)</f>
        <v>98</v>
      </c>
      <c r="C293" s="0" t="n">
        <f aca="false">A293+B293</f>
        <v>102</v>
      </c>
      <c r="D293" s="0" t="n">
        <f aca="false">A293*B293</f>
        <v>392</v>
      </c>
      <c r="E293" s="0" t="n">
        <f aca="false">COUNTIF(C:C,C293)</f>
        <v>50</v>
      </c>
      <c r="F293" s="0" t="n">
        <f aca="false">COUNTIF(D:D,D293)</f>
        <v>4</v>
      </c>
    </row>
    <row r="294" customFormat="false" ht="12.75" hidden="false" customHeight="false" outlineLevel="0" collapsed="false">
      <c r="A294" s="0" t="n">
        <f aca="false">IF(B293=100,A293+1,A293)</f>
        <v>4</v>
      </c>
      <c r="B294" s="0" t="n">
        <f aca="false">IF(B293=100,A293+1,B293+1)</f>
        <v>99</v>
      </c>
      <c r="C294" s="0" t="n">
        <f aca="false">A294+B294</f>
        <v>103</v>
      </c>
      <c r="D294" s="0" t="n">
        <f aca="false">A294*B294</f>
        <v>396</v>
      </c>
      <c r="E294" s="0" t="n">
        <f aca="false">COUNTIF(C:C,C294)</f>
        <v>49</v>
      </c>
      <c r="F294" s="0" t="n">
        <f aca="false">COUNTIF(D:D,D294)</f>
        <v>6</v>
      </c>
    </row>
    <row r="295" customFormat="false" ht="12.75" hidden="false" customHeight="false" outlineLevel="0" collapsed="false">
      <c r="A295" s="0" t="n">
        <f aca="false">IF(B294=100,A294+1,A294)</f>
        <v>4</v>
      </c>
      <c r="B295" s="0" t="n">
        <f aca="false">IF(B294=100,A294+1,B294+1)</f>
        <v>100</v>
      </c>
      <c r="C295" s="0" t="n">
        <f aca="false">A295+B295</f>
        <v>104</v>
      </c>
      <c r="D295" s="0" t="n">
        <f aca="false">A295*B295</f>
        <v>400</v>
      </c>
      <c r="E295" s="0" t="n">
        <f aca="false">COUNTIF(C:C,C295)</f>
        <v>49</v>
      </c>
      <c r="F295" s="0" t="n">
        <f aca="false">COUNTIF(D:D,D295)</f>
        <v>6</v>
      </c>
    </row>
    <row r="296" customFormat="false" ht="12.75" hidden="false" customHeight="false" outlineLevel="0" collapsed="false">
      <c r="A296" s="0" t="n">
        <f aca="false">IF(B295=100,A295+1,A295)</f>
        <v>5</v>
      </c>
      <c r="B296" s="0" t="n">
        <f aca="false">IF(B295=100,A295+1,B295+1)</f>
        <v>5</v>
      </c>
      <c r="C296" s="0" t="n">
        <f aca="false">A296+B296</f>
        <v>10</v>
      </c>
      <c r="D296" s="0" t="n">
        <f aca="false">A296*B296</f>
        <v>25</v>
      </c>
      <c r="E296" s="0" t="n">
        <f aca="false">COUNTIF(C:C,C296)</f>
        <v>4</v>
      </c>
      <c r="F296" s="0" t="n">
        <f aca="false">COUNTIF(D:D,D296)</f>
        <v>1</v>
      </c>
    </row>
    <row r="297" customFormat="false" ht="12.75" hidden="false" customHeight="false" outlineLevel="0" collapsed="false">
      <c r="A297" s="0" t="n">
        <f aca="false">IF(B296=100,A296+1,A296)</f>
        <v>5</v>
      </c>
      <c r="B297" s="0" t="n">
        <f aca="false">IF(B296=100,A296+1,B296+1)</f>
        <v>6</v>
      </c>
      <c r="C297" s="0" t="n">
        <f aca="false">A297+B297</f>
        <v>11</v>
      </c>
      <c r="D297" s="0" t="n">
        <f aca="false">A297*B297</f>
        <v>30</v>
      </c>
      <c r="E297" s="0" t="n">
        <f aca="false">COUNTIF(C:C,C297)</f>
        <v>4</v>
      </c>
      <c r="F297" s="0" t="n">
        <f aca="false">COUNTIF(D:D,D297)</f>
        <v>3</v>
      </c>
    </row>
    <row r="298" customFormat="false" ht="12.75" hidden="false" customHeight="false" outlineLevel="0" collapsed="false">
      <c r="A298" s="0" t="n">
        <f aca="false">IF(B297=100,A297+1,A297)</f>
        <v>5</v>
      </c>
      <c r="B298" s="0" t="n">
        <f aca="false">IF(B297=100,A297+1,B297+1)</f>
        <v>7</v>
      </c>
      <c r="C298" s="0" t="n">
        <f aca="false">A298+B298</f>
        <v>12</v>
      </c>
      <c r="D298" s="0" t="n">
        <f aca="false">A298*B298</f>
        <v>35</v>
      </c>
      <c r="E298" s="0" t="n">
        <f aca="false">COUNTIF(C:C,C298)</f>
        <v>5</v>
      </c>
      <c r="F298" s="0" t="n">
        <f aca="false">COUNTIF(D:D,D298)</f>
        <v>1</v>
      </c>
    </row>
    <row r="299" customFormat="false" ht="12.75" hidden="false" customHeight="false" outlineLevel="0" collapsed="false">
      <c r="A299" s="0" t="n">
        <f aca="false">IF(B298=100,A298+1,A298)</f>
        <v>5</v>
      </c>
      <c r="B299" s="0" t="n">
        <f aca="false">IF(B298=100,A298+1,B298+1)</f>
        <v>8</v>
      </c>
      <c r="C299" s="0" t="n">
        <f aca="false">A299+B299</f>
        <v>13</v>
      </c>
      <c r="D299" s="0" t="n">
        <f aca="false">A299*B299</f>
        <v>40</v>
      </c>
      <c r="E299" s="0" t="n">
        <f aca="false">COUNTIF(C:C,C299)</f>
        <v>5</v>
      </c>
      <c r="F299" s="0" t="n">
        <f aca="false">COUNTIF(D:D,D299)</f>
        <v>3</v>
      </c>
    </row>
    <row r="300" customFormat="false" ht="12.75" hidden="false" customHeight="false" outlineLevel="0" collapsed="false">
      <c r="A300" s="0" t="n">
        <f aca="false">IF(B299=100,A299+1,A299)</f>
        <v>5</v>
      </c>
      <c r="B300" s="0" t="n">
        <f aca="false">IF(B299=100,A299+1,B299+1)</f>
        <v>9</v>
      </c>
      <c r="C300" s="0" t="n">
        <f aca="false">A300+B300</f>
        <v>14</v>
      </c>
      <c r="D300" s="0" t="n">
        <f aca="false">A300*B300</f>
        <v>45</v>
      </c>
      <c r="E300" s="0" t="n">
        <f aca="false">COUNTIF(C:C,C300)</f>
        <v>6</v>
      </c>
      <c r="F300" s="0" t="n">
        <f aca="false">COUNTIF(D:D,D300)</f>
        <v>2</v>
      </c>
    </row>
    <row r="301" customFormat="false" ht="12.75" hidden="false" customHeight="false" outlineLevel="0" collapsed="false">
      <c r="A301" s="0" t="n">
        <f aca="false">IF(B300=100,A300+1,A300)</f>
        <v>5</v>
      </c>
      <c r="B301" s="0" t="n">
        <f aca="false">IF(B300=100,A300+1,B300+1)</f>
        <v>10</v>
      </c>
      <c r="C301" s="0" t="n">
        <f aca="false">A301+B301</f>
        <v>15</v>
      </c>
      <c r="D301" s="0" t="n">
        <f aca="false">A301*B301</f>
        <v>50</v>
      </c>
      <c r="E301" s="0" t="n">
        <f aca="false">COUNTIF(C:C,C301)</f>
        <v>6</v>
      </c>
      <c r="F301" s="0" t="n">
        <f aca="false">COUNTIF(D:D,D301)</f>
        <v>2</v>
      </c>
    </row>
    <row r="302" customFormat="false" ht="12.75" hidden="false" customHeight="false" outlineLevel="0" collapsed="false">
      <c r="A302" s="0" t="n">
        <f aca="false">IF(B301=100,A301+1,A301)</f>
        <v>5</v>
      </c>
      <c r="B302" s="0" t="n">
        <f aca="false">IF(B301=100,A301+1,B301+1)</f>
        <v>11</v>
      </c>
      <c r="C302" s="0" t="n">
        <f aca="false">A302+B302</f>
        <v>16</v>
      </c>
      <c r="D302" s="0" t="n">
        <f aca="false">A302*B302</f>
        <v>55</v>
      </c>
      <c r="E302" s="0" t="n">
        <f aca="false">COUNTIF(C:C,C302)</f>
        <v>7</v>
      </c>
      <c r="F302" s="0" t="n">
        <f aca="false">COUNTIF(D:D,D302)</f>
        <v>1</v>
      </c>
    </row>
    <row r="303" customFormat="false" ht="12.75" hidden="false" customHeight="false" outlineLevel="0" collapsed="false">
      <c r="A303" s="0" t="n">
        <f aca="false">IF(B302=100,A302+1,A302)</f>
        <v>5</v>
      </c>
      <c r="B303" s="0" t="n">
        <f aca="false">IF(B302=100,A302+1,B302+1)</f>
        <v>12</v>
      </c>
      <c r="C303" s="0" t="n">
        <f aca="false">A303+B303</f>
        <v>17</v>
      </c>
      <c r="D303" s="0" t="n">
        <f aca="false">A303*B303</f>
        <v>60</v>
      </c>
      <c r="E303" s="0" t="n">
        <f aca="false">COUNTIF(C:C,C303)</f>
        <v>7</v>
      </c>
      <c r="F303" s="0" t="n">
        <f aca="false">COUNTIF(D:D,D303)</f>
        <v>5</v>
      </c>
    </row>
    <row r="304" customFormat="false" ht="12.75" hidden="false" customHeight="false" outlineLevel="0" collapsed="false">
      <c r="A304" s="0" t="n">
        <f aca="false">IF(B303=100,A303+1,A303)</f>
        <v>5</v>
      </c>
      <c r="B304" s="0" t="n">
        <f aca="false">IF(B303=100,A303+1,B303+1)</f>
        <v>13</v>
      </c>
      <c r="C304" s="0" t="n">
        <f aca="false">A304+B304</f>
        <v>18</v>
      </c>
      <c r="D304" s="0" t="n">
        <f aca="false">A304*B304</f>
        <v>65</v>
      </c>
      <c r="E304" s="0" t="n">
        <f aca="false">COUNTIF(C:C,C304)</f>
        <v>8</v>
      </c>
      <c r="F304" s="0" t="n">
        <f aca="false">COUNTIF(D:D,D304)</f>
        <v>1</v>
      </c>
    </row>
    <row r="305" customFormat="false" ht="12.75" hidden="false" customHeight="false" outlineLevel="0" collapsed="false">
      <c r="A305" s="0" t="n">
        <f aca="false">IF(B304=100,A304+1,A304)</f>
        <v>5</v>
      </c>
      <c r="B305" s="0" t="n">
        <f aca="false">IF(B304=100,A304+1,B304+1)</f>
        <v>14</v>
      </c>
      <c r="C305" s="0" t="n">
        <f aca="false">A305+B305</f>
        <v>19</v>
      </c>
      <c r="D305" s="0" t="n">
        <f aca="false">A305*B305</f>
        <v>70</v>
      </c>
      <c r="E305" s="0" t="n">
        <f aca="false">COUNTIF(C:C,C305)</f>
        <v>8</v>
      </c>
      <c r="F305" s="0" t="n">
        <f aca="false">COUNTIF(D:D,D305)</f>
        <v>3</v>
      </c>
    </row>
    <row r="306" customFormat="false" ht="12.75" hidden="false" customHeight="false" outlineLevel="0" collapsed="false">
      <c r="A306" s="0" t="n">
        <f aca="false">IF(B305=100,A305+1,A305)</f>
        <v>5</v>
      </c>
      <c r="B306" s="0" t="n">
        <f aca="false">IF(B305=100,A305+1,B305+1)</f>
        <v>15</v>
      </c>
      <c r="C306" s="0" t="n">
        <f aca="false">A306+B306</f>
        <v>20</v>
      </c>
      <c r="D306" s="0" t="n">
        <f aca="false">A306*B306</f>
        <v>75</v>
      </c>
      <c r="E306" s="0" t="n">
        <f aca="false">COUNTIF(C:C,C306)</f>
        <v>9</v>
      </c>
      <c r="F306" s="0" t="n">
        <f aca="false">COUNTIF(D:D,D306)</f>
        <v>2</v>
      </c>
    </row>
    <row r="307" customFormat="false" ht="12.75" hidden="false" customHeight="false" outlineLevel="0" collapsed="false">
      <c r="A307" s="0" t="n">
        <f aca="false">IF(B306=100,A306+1,A306)</f>
        <v>5</v>
      </c>
      <c r="B307" s="0" t="n">
        <f aca="false">IF(B306=100,A306+1,B306+1)</f>
        <v>16</v>
      </c>
      <c r="C307" s="0" t="n">
        <f aca="false">A307+B307</f>
        <v>21</v>
      </c>
      <c r="D307" s="0" t="n">
        <f aca="false">A307*B307</f>
        <v>80</v>
      </c>
      <c r="E307" s="0" t="n">
        <f aca="false">COUNTIF(C:C,C307)</f>
        <v>9</v>
      </c>
      <c r="F307" s="0" t="n">
        <f aca="false">COUNTIF(D:D,D307)</f>
        <v>4</v>
      </c>
    </row>
    <row r="308" customFormat="false" ht="12.75" hidden="false" customHeight="false" outlineLevel="0" collapsed="false">
      <c r="A308" s="0" t="n">
        <f aca="false">IF(B307=100,A307+1,A307)</f>
        <v>5</v>
      </c>
      <c r="B308" s="0" t="n">
        <f aca="false">IF(B307=100,A307+1,B307+1)</f>
        <v>17</v>
      </c>
      <c r="C308" s="0" t="n">
        <f aca="false">A308+B308</f>
        <v>22</v>
      </c>
      <c r="D308" s="0" t="n">
        <f aca="false">A308*B308</f>
        <v>85</v>
      </c>
      <c r="E308" s="0" t="n">
        <f aca="false">COUNTIF(C:C,C308)</f>
        <v>10</v>
      </c>
      <c r="F308" s="0" t="n">
        <f aca="false">COUNTIF(D:D,D308)</f>
        <v>1</v>
      </c>
    </row>
    <row r="309" customFormat="false" ht="12.75" hidden="false" customHeight="false" outlineLevel="0" collapsed="false">
      <c r="A309" s="0" t="n">
        <f aca="false">IF(B308=100,A308+1,A308)</f>
        <v>5</v>
      </c>
      <c r="B309" s="0" t="n">
        <f aca="false">IF(B308=100,A308+1,B308+1)</f>
        <v>18</v>
      </c>
      <c r="C309" s="0" t="n">
        <f aca="false">A309+B309</f>
        <v>23</v>
      </c>
      <c r="D309" s="0" t="n">
        <f aca="false">A309*B309</f>
        <v>90</v>
      </c>
      <c r="E309" s="0" t="n">
        <f aca="false">COUNTIF(C:C,C309)</f>
        <v>10</v>
      </c>
      <c r="F309" s="0" t="n">
        <f aca="false">COUNTIF(D:D,D309)</f>
        <v>5</v>
      </c>
    </row>
    <row r="310" customFormat="false" ht="12.75" hidden="false" customHeight="false" outlineLevel="0" collapsed="false">
      <c r="A310" s="0" t="n">
        <f aca="false">IF(B309=100,A309+1,A309)</f>
        <v>5</v>
      </c>
      <c r="B310" s="0" t="n">
        <f aca="false">IF(B309=100,A309+1,B309+1)</f>
        <v>19</v>
      </c>
      <c r="C310" s="0" t="n">
        <f aca="false">A310+B310</f>
        <v>24</v>
      </c>
      <c r="D310" s="0" t="n">
        <f aca="false">A310*B310</f>
        <v>95</v>
      </c>
      <c r="E310" s="0" t="n">
        <f aca="false">COUNTIF(C:C,C310)</f>
        <v>11</v>
      </c>
      <c r="F310" s="0" t="n">
        <f aca="false">COUNTIF(D:D,D310)</f>
        <v>1</v>
      </c>
    </row>
    <row r="311" customFormat="false" ht="12.75" hidden="false" customHeight="false" outlineLevel="0" collapsed="false">
      <c r="A311" s="0" t="n">
        <f aca="false">IF(B310=100,A310+1,A310)</f>
        <v>5</v>
      </c>
      <c r="B311" s="0" t="n">
        <f aca="false">IF(B310=100,A310+1,B310+1)</f>
        <v>20</v>
      </c>
      <c r="C311" s="0" t="n">
        <f aca="false">A311+B311</f>
        <v>25</v>
      </c>
      <c r="D311" s="0" t="n">
        <f aca="false">A311*B311</f>
        <v>100</v>
      </c>
      <c r="E311" s="0" t="n">
        <f aca="false">COUNTIF(C:C,C311)</f>
        <v>11</v>
      </c>
      <c r="F311" s="0" t="n">
        <f aca="false">COUNTIF(D:D,D311)</f>
        <v>4</v>
      </c>
    </row>
    <row r="312" customFormat="false" ht="12.75" hidden="false" customHeight="false" outlineLevel="0" collapsed="false">
      <c r="A312" s="0" t="n">
        <f aca="false">IF(B311=100,A311+1,A311)</f>
        <v>5</v>
      </c>
      <c r="B312" s="0" t="n">
        <f aca="false">IF(B311=100,A311+1,B311+1)</f>
        <v>21</v>
      </c>
      <c r="C312" s="0" t="n">
        <f aca="false">A312+B312</f>
        <v>26</v>
      </c>
      <c r="D312" s="0" t="n">
        <f aca="false">A312*B312</f>
        <v>105</v>
      </c>
      <c r="E312" s="0" t="n">
        <f aca="false">COUNTIF(C:C,C312)</f>
        <v>12</v>
      </c>
      <c r="F312" s="0" t="n">
        <f aca="false">COUNTIF(D:D,D312)</f>
        <v>3</v>
      </c>
    </row>
    <row r="313" customFormat="false" ht="12.75" hidden="false" customHeight="false" outlineLevel="0" collapsed="false">
      <c r="A313" s="0" t="n">
        <f aca="false">IF(B312=100,A312+1,A312)</f>
        <v>5</v>
      </c>
      <c r="B313" s="0" t="n">
        <f aca="false">IF(B312=100,A312+1,B312+1)</f>
        <v>22</v>
      </c>
      <c r="C313" s="0" t="n">
        <f aca="false">A313+B313</f>
        <v>27</v>
      </c>
      <c r="D313" s="0" t="n">
        <f aca="false">A313*B313</f>
        <v>110</v>
      </c>
      <c r="E313" s="0" t="n">
        <f aca="false">COUNTIF(C:C,C313)</f>
        <v>12</v>
      </c>
      <c r="F313" s="0" t="n">
        <f aca="false">COUNTIF(D:D,D313)</f>
        <v>3</v>
      </c>
    </row>
    <row r="314" customFormat="false" ht="12.75" hidden="false" customHeight="false" outlineLevel="0" collapsed="false">
      <c r="A314" s="0" t="n">
        <f aca="false">IF(B313=100,A313+1,A313)</f>
        <v>5</v>
      </c>
      <c r="B314" s="0" t="n">
        <f aca="false">IF(B313=100,A313+1,B313+1)</f>
        <v>23</v>
      </c>
      <c r="C314" s="0" t="n">
        <f aca="false">A314+B314</f>
        <v>28</v>
      </c>
      <c r="D314" s="0" t="n">
        <f aca="false">A314*B314</f>
        <v>115</v>
      </c>
      <c r="E314" s="0" t="n">
        <f aca="false">COUNTIF(C:C,C314)</f>
        <v>13</v>
      </c>
      <c r="F314" s="0" t="n">
        <f aca="false">COUNTIF(D:D,D314)</f>
        <v>1</v>
      </c>
    </row>
    <row r="315" customFormat="false" ht="12.75" hidden="false" customHeight="false" outlineLevel="0" collapsed="false">
      <c r="A315" s="0" t="n">
        <f aca="false">IF(B314=100,A314+1,A314)</f>
        <v>5</v>
      </c>
      <c r="B315" s="0" t="n">
        <f aca="false">IF(B314=100,A314+1,B314+1)</f>
        <v>24</v>
      </c>
      <c r="C315" s="0" t="n">
        <f aca="false">A315+B315</f>
        <v>29</v>
      </c>
      <c r="D315" s="0" t="n">
        <f aca="false">A315*B315</f>
        <v>120</v>
      </c>
      <c r="E315" s="0" t="n">
        <f aca="false">COUNTIF(C:C,C315)</f>
        <v>13</v>
      </c>
      <c r="F315" s="0" t="n">
        <f aca="false">COUNTIF(D:D,D315)</f>
        <v>7</v>
      </c>
    </row>
    <row r="316" customFormat="false" ht="12.75" hidden="false" customHeight="false" outlineLevel="0" collapsed="false">
      <c r="A316" s="0" t="n">
        <f aca="false">IF(B315=100,A315+1,A315)</f>
        <v>5</v>
      </c>
      <c r="B316" s="0" t="n">
        <f aca="false">IF(B315=100,A315+1,B315+1)</f>
        <v>25</v>
      </c>
      <c r="C316" s="0" t="n">
        <f aca="false">A316+B316</f>
        <v>30</v>
      </c>
      <c r="D316" s="0" t="n">
        <f aca="false">A316*B316</f>
        <v>125</v>
      </c>
      <c r="E316" s="0" t="n">
        <f aca="false">COUNTIF(C:C,C316)</f>
        <v>14</v>
      </c>
      <c r="F316" s="0" t="n">
        <f aca="false">COUNTIF(D:D,D316)</f>
        <v>1</v>
      </c>
    </row>
    <row r="317" customFormat="false" ht="12.75" hidden="false" customHeight="false" outlineLevel="0" collapsed="false">
      <c r="A317" s="0" t="n">
        <f aca="false">IF(B316=100,A316+1,A316)</f>
        <v>5</v>
      </c>
      <c r="B317" s="0" t="n">
        <f aca="false">IF(B316=100,A316+1,B316+1)</f>
        <v>26</v>
      </c>
      <c r="C317" s="0" t="n">
        <f aca="false">A317+B317</f>
        <v>31</v>
      </c>
      <c r="D317" s="0" t="n">
        <f aca="false">A317*B317</f>
        <v>130</v>
      </c>
      <c r="E317" s="0" t="n">
        <f aca="false">COUNTIF(C:C,C317)</f>
        <v>14</v>
      </c>
      <c r="F317" s="0" t="n">
        <f aca="false">COUNTIF(D:D,D317)</f>
        <v>3</v>
      </c>
    </row>
    <row r="318" customFormat="false" ht="12.75" hidden="false" customHeight="false" outlineLevel="0" collapsed="false">
      <c r="A318" s="0" t="n">
        <f aca="false">IF(B317=100,A317+1,A317)</f>
        <v>5</v>
      </c>
      <c r="B318" s="0" t="n">
        <f aca="false">IF(B317=100,A317+1,B317+1)</f>
        <v>27</v>
      </c>
      <c r="C318" s="0" t="n">
        <f aca="false">A318+B318</f>
        <v>32</v>
      </c>
      <c r="D318" s="0" t="n">
        <f aca="false">A318*B318</f>
        <v>135</v>
      </c>
      <c r="E318" s="0" t="n">
        <f aca="false">COUNTIF(C:C,C318)</f>
        <v>15</v>
      </c>
      <c r="F318" s="0" t="n">
        <f aca="false">COUNTIF(D:D,D318)</f>
        <v>3</v>
      </c>
    </row>
    <row r="319" customFormat="false" ht="12.75" hidden="false" customHeight="false" outlineLevel="0" collapsed="false">
      <c r="A319" s="0" t="n">
        <f aca="false">IF(B318=100,A318+1,A318)</f>
        <v>5</v>
      </c>
      <c r="B319" s="0" t="n">
        <f aca="false">IF(B318=100,A318+1,B318+1)</f>
        <v>28</v>
      </c>
      <c r="C319" s="0" t="n">
        <f aca="false">A319+B319</f>
        <v>33</v>
      </c>
      <c r="D319" s="0" t="n">
        <f aca="false">A319*B319</f>
        <v>140</v>
      </c>
      <c r="E319" s="0" t="n">
        <f aca="false">COUNTIF(C:C,C319)</f>
        <v>15</v>
      </c>
      <c r="F319" s="0" t="n">
        <f aca="false">COUNTIF(D:D,D319)</f>
        <v>5</v>
      </c>
    </row>
    <row r="320" customFormat="false" ht="12.75" hidden="false" customHeight="false" outlineLevel="0" collapsed="false">
      <c r="A320" s="0" t="n">
        <f aca="false">IF(B319=100,A319+1,A319)</f>
        <v>5</v>
      </c>
      <c r="B320" s="0" t="n">
        <f aca="false">IF(B319=100,A319+1,B319+1)</f>
        <v>29</v>
      </c>
      <c r="C320" s="0" t="n">
        <f aca="false">A320+B320</f>
        <v>34</v>
      </c>
      <c r="D320" s="0" t="n">
        <f aca="false">A320*B320</f>
        <v>145</v>
      </c>
      <c r="E320" s="0" t="n">
        <f aca="false">COUNTIF(C:C,C320)</f>
        <v>16</v>
      </c>
      <c r="F320" s="0" t="n">
        <f aca="false">COUNTIF(D:D,D320)</f>
        <v>1</v>
      </c>
    </row>
    <row r="321" customFormat="false" ht="12.75" hidden="false" customHeight="false" outlineLevel="0" collapsed="false">
      <c r="A321" s="0" t="n">
        <f aca="false">IF(B320=100,A320+1,A320)</f>
        <v>5</v>
      </c>
      <c r="B321" s="0" t="n">
        <f aca="false">IF(B320=100,A320+1,B320+1)</f>
        <v>30</v>
      </c>
      <c r="C321" s="0" t="n">
        <f aca="false">A321+B321</f>
        <v>35</v>
      </c>
      <c r="D321" s="0" t="n">
        <f aca="false">A321*B321</f>
        <v>150</v>
      </c>
      <c r="E321" s="0" t="n">
        <f aca="false">COUNTIF(C:C,C321)</f>
        <v>16</v>
      </c>
      <c r="F321" s="0" t="n">
        <f aca="false">COUNTIF(D:D,D321)</f>
        <v>5</v>
      </c>
    </row>
    <row r="322" customFormat="false" ht="12.75" hidden="false" customHeight="false" outlineLevel="0" collapsed="false">
      <c r="A322" s="0" t="n">
        <f aca="false">IF(B321=100,A321+1,A321)</f>
        <v>5</v>
      </c>
      <c r="B322" s="0" t="n">
        <f aca="false">IF(B321=100,A321+1,B321+1)</f>
        <v>31</v>
      </c>
      <c r="C322" s="0" t="n">
        <f aca="false">A322+B322</f>
        <v>36</v>
      </c>
      <c r="D322" s="0" t="n">
        <f aca="false">A322*B322</f>
        <v>155</v>
      </c>
      <c r="E322" s="0" t="n">
        <f aca="false">COUNTIF(C:C,C322)</f>
        <v>17</v>
      </c>
      <c r="F322" s="0" t="n">
        <f aca="false">COUNTIF(D:D,D322)</f>
        <v>1</v>
      </c>
    </row>
    <row r="323" customFormat="false" ht="12.75" hidden="false" customHeight="false" outlineLevel="0" collapsed="false">
      <c r="A323" s="0" t="n">
        <f aca="false">IF(B322=100,A322+1,A322)</f>
        <v>5</v>
      </c>
      <c r="B323" s="0" t="n">
        <f aca="false">IF(B322=100,A322+1,B322+1)</f>
        <v>32</v>
      </c>
      <c r="C323" s="0" t="n">
        <f aca="false">A323+B323</f>
        <v>37</v>
      </c>
      <c r="D323" s="0" t="n">
        <f aca="false">A323*B323</f>
        <v>160</v>
      </c>
      <c r="E323" s="0" t="n">
        <f aca="false">COUNTIF(C:C,C323)</f>
        <v>17</v>
      </c>
      <c r="F323" s="0" t="n">
        <f aca="false">COUNTIF(D:D,D323)</f>
        <v>5</v>
      </c>
    </row>
    <row r="324" customFormat="false" ht="12.75" hidden="false" customHeight="false" outlineLevel="0" collapsed="false">
      <c r="A324" s="0" t="n">
        <f aca="false">IF(B323=100,A323+1,A323)</f>
        <v>5</v>
      </c>
      <c r="B324" s="0" t="n">
        <f aca="false">IF(B323=100,A323+1,B323+1)</f>
        <v>33</v>
      </c>
      <c r="C324" s="0" t="n">
        <f aca="false">A324+B324</f>
        <v>38</v>
      </c>
      <c r="D324" s="0" t="n">
        <f aca="false">A324*B324</f>
        <v>165</v>
      </c>
      <c r="E324" s="0" t="n">
        <f aca="false">COUNTIF(C:C,C324)</f>
        <v>18</v>
      </c>
      <c r="F324" s="0" t="n">
        <f aca="false">COUNTIF(D:D,D324)</f>
        <v>3</v>
      </c>
    </row>
    <row r="325" customFormat="false" ht="12.75" hidden="false" customHeight="false" outlineLevel="0" collapsed="false">
      <c r="A325" s="0" t="n">
        <f aca="false">IF(B324=100,A324+1,A324)</f>
        <v>5</v>
      </c>
      <c r="B325" s="0" t="n">
        <f aca="false">IF(B324=100,A324+1,B324+1)</f>
        <v>34</v>
      </c>
      <c r="C325" s="0" t="n">
        <f aca="false">A325+B325</f>
        <v>39</v>
      </c>
      <c r="D325" s="0" t="n">
        <f aca="false">A325*B325</f>
        <v>170</v>
      </c>
      <c r="E325" s="0" t="n">
        <f aca="false">COUNTIF(C:C,C325)</f>
        <v>18</v>
      </c>
      <c r="F325" s="0" t="n">
        <f aca="false">COUNTIF(D:D,D325)</f>
        <v>3</v>
      </c>
    </row>
    <row r="326" customFormat="false" ht="12.75" hidden="false" customHeight="false" outlineLevel="0" collapsed="false">
      <c r="A326" s="0" t="n">
        <f aca="false">IF(B325=100,A325+1,A325)</f>
        <v>5</v>
      </c>
      <c r="B326" s="0" t="n">
        <f aca="false">IF(B325=100,A325+1,B325+1)</f>
        <v>35</v>
      </c>
      <c r="C326" s="0" t="n">
        <f aca="false">A326+B326</f>
        <v>40</v>
      </c>
      <c r="D326" s="0" t="n">
        <f aca="false">A326*B326</f>
        <v>175</v>
      </c>
      <c r="E326" s="0" t="n">
        <f aca="false">COUNTIF(C:C,C326)</f>
        <v>19</v>
      </c>
      <c r="F326" s="0" t="n">
        <f aca="false">COUNTIF(D:D,D326)</f>
        <v>2</v>
      </c>
    </row>
    <row r="327" customFormat="false" ht="12.75" hidden="false" customHeight="false" outlineLevel="0" collapsed="false">
      <c r="A327" s="0" t="n">
        <f aca="false">IF(B326=100,A326+1,A326)</f>
        <v>5</v>
      </c>
      <c r="B327" s="0" t="n">
        <f aca="false">IF(B326=100,A326+1,B326+1)</f>
        <v>36</v>
      </c>
      <c r="C327" s="0" t="n">
        <f aca="false">A327+B327</f>
        <v>41</v>
      </c>
      <c r="D327" s="0" t="n">
        <f aca="false">A327*B327</f>
        <v>180</v>
      </c>
      <c r="E327" s="0" t="n">
        <f aca="false">COUNTIF(C:C,C327)</f>
        <v>19</v>
      </c>
      <c r="F327" s="0" t="n">
        <f aca="false">COUNTIF(D:D,D327)</f>
        <v>8</v>
      </c>
    </row>
    <row r="328" customFormat="false" ht="12.75" hidden="false" customHeight="false" outlineLevel="0" collapsed="false">
      <c r="A328" s="0" t="n">
        <f aca="false">IF(B327=100,A327+1,A327)</f>
        <v>5</v>
      </c>
      <c r="B328" s="0" t="n">
        <f aca="false">IF(B327=100,A327+1,B327+1)</f>
        <v>37</v>
      </c>
      <c r="C328" s="0" t="n">
        <f aca="false">A328+B328</f>
        <v>42</v>
      </c>
      <c r="D328" s="0" t="n">
        <f aca="false">A328*B328</f>
        <v>185</v>
      </c>
      <c r="E328" s="0" t="n">
        <f aca="false">COUNTIF(C:C,C328)</f>
        <v>20</v>
      </c>
      <c r="F328" s="0" t="n">
        <f aca="false">COUNTIF(D:D,D328)</f>
        <v>1</v>
      </c>
    </row>
    <row r="329" customFormat="false" ht="12.75" hidden="false" customHeight="false" outlineLevel="0" collapsed="false">
      <c r="A329" s="0" t="n">
        <f aca="false">IF(B328=100,A328+1,A328)</f>
        <v>5</v>
      </c>
      <c r="B329" s="0" t="n">
        <f aca="false">IF(B328=100,A328+1,B328+1)</f>
        <v>38</v>
      </c>
      <c r="C329" s="0" t="n">
        <f aca="false">A329+B329</f>
        <v>43</v>
      </c>
      <c r="D329" s="0" t="n">
        <f aca="false">A329*B329</f>
        <v>190</v>
      </c>
      <c r="E329" s="0" t="n">
        <f aca="false">COUNTIF(C:C,C329)</f>
        <v>20</v>
      </c>
      <c r="F329" s="0" t="n">
        <f aca="false">COUNTIF(D:D,D329)</f>
        <v>3</v>
      </c>
    </row>
    <row r="330" customFormat="false" ht="12.75" hidden="false" customHeight="false" outlineLevel="0" collapsed="false">
      <c r="A330" s="0" t="n">
        <f aca="false">IF(B329=100,A329+1,A329)</f>
        <v>5</v>
      </c>
      <c r="B330" s="0" t="n">
        <f aca="false">IF(B329=100,A329+1,B329+1)</f>
        <v>39</v>
      </c>
      <c r="C330" s="0" t="n">
        <f aca="false">A330+B330</f>
        <v>44</v>
      </c>
      <c r="D330" s="0" t="n">
        <f aca="false">A330*B330</f>
        <v>195</v>
      </c>
      <c r="E330" s="0" t="n">
        <f aca="false">COUNTIF(C:C,C330)</f>
        <v>21</v>
      </c>
      <c r="F330" s="0" t="n">
        <f aca="false">COUNTIF(D:D,D330)</f>
        <v>3</v>
      </c>
    </row>
    <row r="331" customFormat="false" ht="12.75" hidden="false" customHeight="false" outlineLevel="0" collapsed="false">
      <c r="A331" s="0" t="n">
        <f aca="false">IF(B330=100,A330+1,A330)</f>
        <v>5</v>
      </c>
      <c r="B331" s="0" t="n">
        <f aca="false">IF(B330=100,A330+1,B330+1)</f>
        <v>40</v>
      </c>
      <c r="C331" s="0" t="n">
        <f aca="false">A331+B331</f>
        <v>45</v>
      </c>
      <c r="D331" s="0" t="n">
        <f aca="false">A331*B331</f>
        <v>200</v>
      </c>
      <c r="E331" s="0" t="n">
        <f aca="false">COUNTIF(C:C,C331)</f>
        <v>21</v>
      </c>
      <c r="F331" s="0" t="n">
        <f aca="false">COUNTIF(D:D,D331)</f>
        <v>5</v>
      </c>
    </row>
    <row r="332" customFormat="false" ht="12.75" hidden="false" customHeight="false" outlineLevel="0" collapsed="false">
      <c r="A332" s="0" t="n">
        <f aca="false">IF(B331=100,A331+1,A331)</f>
        <v>5</v>
      </c>
      <c r="B332" s="0" t="n">
        <f aca="false">IF(B331=100,A331+1,B331+1)</f>
        <v>41</v>
      </c>
      <c r="C332" s="0" t="n">
        <f aca="false">A332+B332</f>
        <v>46</v>
      </c>
      <c r="D332" s="0" t="n">
        <f aca="false">A332*B332</f>
        <v>205</v>
      </c>
      <c r="E332" s="0" t="n">
        <f aca="false">COUNTIF(C:C,C332)</f>
        <v>22</v>
      </c>
      <c r="F332" s="0" t="n">
        <f aca="false">COUNTIF(D:D,D332)</f>
        <v>1</v>
      </c>
    </row>
    <row r="333" customFormat="false" ht="12.75" hidden="false" customHeight="false" outlineLevel="0" collapsed="false">
      <c r="A333" s="0" t="n">
        <f aca="false">IF(B332=100,A332+1,A332)</f>
        <v>5</v>
      </c>
      <c r="B333" s="0" t="n">
        <f aca="false">IF(B332=100,A332+1,B332+1)</f>
        <v>42</v>
      </c>
      <c r="C333" s="0" t="n">
        <f aca="false">A333+B333</f>
        <v>47</v>
      </c>
      <c r="D333" s="0" t="n">
        <f aca="false">A333*B333</f>
        <v>210</v>
      </c>
      <c r="E333" s="0" t="n">
        <f aca="false">COUNTIF(C:C,C333)</f>
        <v>22</v>
      </c>
      <c r="F333" s="0" t="n">
        <f aca="false">COUNTIF(D:D,D333)</f>
        <v>6</v>
      </c>
    </row>
    <row r="334" customFormat="false" ht="12.75" hidden="false" customHeight="false" outlineLevel="0" collapsed="false">
      <c r="A334" s="0" t="n">
        <f aca="false">IF(B333=100,A333+1,A333)</f>
        <v>5</v>
      </c>
      <c r="B334" s="0" t="n">
        <f aca="false">IF(B333=100,A333+1,B333+1)</f>
        <v>43</v>
      </c>
      <c r="C334" s="0" t="n">
        <f aca="false">A334+B334</f>
        <v>48</v>
      </c>
      <c r="D334" s="0" t="n">
        <f aca="false">A334*B334</f>
        <v>215</v>
      </c>
      <c r="E334" s="0" t="n">
        <f aca="false">COUNTIF(C:C,C334)</f>
        <v>23</v>
      </c>
      <c r="F334" s="0" t="n">
        <f aca="false">COUNTIF(D:D,D334)</f>
        <v>1</v>
      </c>
    </row>
    <row r="335" customFormat="false" ht="12.75" hidden="false" customHeight="false" outlineLevel="0" collapsed="false">
      <c r="A335" s="0" t="n">
        <f aca="false">IF(B334=100,A334+1,A334)</f>
        <v>5</v>
      </c>
      <c r="B335" s="0" t="n">
        <f aca="false">IF(B334=100,A334+1,B334+1)</f>
        <v>44</v>
      </c>
      <c r="C335" s="0" t="n">
        <f aca="false">A335+B335</f>
        <v>49</v>
      </c>
      <c r="D335" s="0" t="n">
        <f aca="false">A335*B335</f>
        <v>220</v>
      </c>
      <c r="E335" s="0" t="n">
        <f aca="false">COUNTIF(C:C,C335)</f>
        <v>23</v>
      </c>
      <c r="F335" s="0" t="n">
        <f aca="false">COUNTIF(D:D,D335)</f>
        <v>4</v>
      </c>
    </row>
    <row r="336" customFormat="false" ht="12.75" hidden="false" customHeight="false" outlineLevel="0" collapsed="false">
      <c r="A336" s="0" t="n">
        <f aca="false">IF(B335=100,A335+1,A335)</f>
        <v>5</v>
      </c>
      <c r="B336" s="0" t="n">
        <f aca="false">IF(B335=100,A335+1,B335+1)</f>
        <v>45</v>
      </c>
      <c r="C336" s="0" t="n">
        <f aca="false">A336+B336</f>
        <v>50</v>
      </c>
      <c r="D336" s="0" t="n">
        <f aca="false">A336*B336</f>
        <v>225</v>
      </c>
      <c r="E336" s="0" t="n">
        <f aca="false">COUNTIF(C:C,C336)</f>
        <v>24</v>
      </c>
      <c r="F336" s="0" t="n">
        <f aca="false">COUNTIF(D:D,D336)</f>
        <v>4</v>
      </c>
    </row>
    <row r="337" customFormat="false" ht="12.75" hidden="false" customHeight="false" outlineLevel="0" collapsed="false">
      <c r="A337" s="0" t="n">
        <f aca="false">IF(B336=100,A336+1,A336)</f>
        <v>5</v>
      </c>
      <c r="B337" s="0" t="n">
        <f aca="false">IF(B336=100,A336+1,B336+1)</f>
        <v>46</v>
      </c>
      <c r="C337" s="0" t="n">
        <f aca="false">A337+B337</f>
        <v>51</v>
      </c>
      <c r="D337" s="0" t="n">
        <f aca="false">A337*B337</f>
        <v>230</v>
      </c>
      <c r="E337" s="0" t="n">
        <f aca="false">COUNTIF(C:C,C337)</f>
        <v>24</v>
      </c>
      <c r="F337" s="0" t="n">
        <f aca="false">COUNTIF(D:D,D337)</f>
        <v>2</v>
      </c>
    </row>
    <row r="338" customFormat="false" ht="12.75" hidden="false" customHeight="false" outlineLevel="0" collapsed="false">
      <c r="A338" s="0" t="n">
        <f aca="false">IF(B337=100,A337+1,A337)</f>
        <v>5</v>
      </c>
      <c r="B338" s="0" t="n">
        <f aca="false">IF(B337=100,A337+1,B337+1)</f>
        <v>47</v>
      </c>
      <c r="C338" s="0" t="n">
        <f aca="false">A338+B338</f>
        <v>52</v>
      </c>
      <c r="D338" s="0" t="n">
        <f aca="false">A338*B338</f>
        <v>235</v>
      </c>
      <c r="E338" s="0" t="n">
        <f aca="false">COUNTIF(C:C,C338)</f>
        <v>25</v>
      </c>
      <c r="F338" s="0" t="n">
        <f aca="false">COUNTIF(D:D,D338)</f>
        <v>1</v>
      </c>
    </row>
    <row r="339" customFormat="false" ht="12.75" hidden="false" customHeight="false" outlineLevel="0" collapsed="false">
      <c r="A339" s="0" t="n">
        <f aca="false">IF(B338=100,A338+1,A338)</f>
        <v>5</v>
      </c>
      <c r="B339" s="0" t="n">
        <f aca="false">IF(B338=100,A338+1,B338+1)</f>
        <v>48</v>
      </c>
      <c r="C339" s="0" t="n">
        <f aca="false">A339+B339</f>
        <v>53</v>
      </c>
      <c r="D339" s="0" t="n">
        <f aca="false">A339*B339</f>
        <v>240</v>
      </c>
      <c r="E339" s="0" t="n">
        <f aca="false">COUNTIF(C:C,C339)</f>
        <v>25</v>
      </c>
      <c r="F339" s="0" t="n">
        <f aca="false">COUNTIF(D:D,D339)</f>
        <v>8</v>
      </c>
    </row>
    <row r="340" customFormat="false" ht="12.75" hidden="false" customHeight="false" outlineLevel="0" collapsed="false">
      <c r="A340" s="0" t="n">
        <f aca="false">IF(B339=100,A339+1,A339)</f>
        <v>5</v>
      </c>
      <c r="B340" s="0" t="n">
        <f aca="false">IF(B339=100,A339+1,B339+1)</f>
        <v>49</v>
      </c>
      <c r="C340" s="0" t="n">
        <f aca="false">A340+B340</f>
        <v>54</v>
      </c>
      <c r="D340" s="0" t="n">
        <f aca="false">A340*B340</f>
        <v>245</v>
      </c>
      <c r="E340" s="0" t="n">
        <f aca="false">COUNTIF(C:C,C340)</f>
        <v>26</v>
      </c>
      <c r="F340" s="0" t="n">
        <f aca="false">COUNTIF(D:D,D340)</f>
        <v>2</v>
      </c>
    </row>
    <row r="341" customFormat="false" ht="12.75" hidden="false" customHeight="false" outlineLevel="0" collapsed="false">
      <c r="A341" s="0" t="n">
        <f aca="false">IF(B340=100,A340+1,A340)</f>
        <v>5</v>
      </c>
      <c r="B341" s="0" t="n">
        <f aca="false">IF(B340=100,A340+1,B340+1)</f>
        <v>50</v>
      </c>
      <c r="C341" s="0" t="n">
        <f aca="false">A341+B341</f>
        <v>55</v>
      </c>
      <c r="D341" s="0" t="n">
        <f aca="false">A341*B341</f>
        <v>250</v>
      </c>
      <c r="E341" s="0" t="n">
        <f aca="false">COUNTIF(C:C,C341)</f>
        <v>26</v>
      </c>
      <c r="F341" s="0" t="n">
        <f aca="false">COUNTIF(D:D,D341)</f>
        <v>2</v>
      </c>
    </row>
    <row r="342" customFormat="false" ht="12.75" hidden="false" customHeight="false" outlineLevel="0" collapsed="false">
      <c r="A342" s="0" t="n">
        <f aca="false">IF(B341=100,A341+1,A341)</f>
        <v>5</v>
      </c>
      <c r="B342" s="0" t="n">
        <f aca="false">IF(B341=100,A341+1,B341+1)</f>
        <v>51</v>
      </c>
      <c r="C342" s="0" t="n">
        <f aca="false">A342+B342</f>
        <v>56</v>
      </c>
      <c r="D342" s="0" t="n">
        <f aca="false">A342*B342</f>
        <v>255</v>
      </c>
      <c r="E342" s="0" t="n">
        <f aca="false">COUNTIF(C:C,C342)</f>
        <v>27</v>
      </c>
      <c r="F342" s="0" t="n">
        <f aca="false">COUNTIF(D:D,D342)</f>
        <v>3</v>
      </c>
    </row>
    <row r="343" customFormat="false" ht="12.75" hidden="false" customHeight="false" outlineLevel="0" collapsed="false">
      <c r="A343" s="0" t="n">
        <f aca="false">IF(B342=100,A342+1,A342)</f>
        <v>5</v>
      </c>
      <c r="B343" s="0" t="n">
        <f aca="false">IF(B342=100,A342+1,B342+1)</f>
        <v>52</v>
      </c>
      <c r="C343" s="0" t="n">
        <f aca="false">A343+B343</f>
        <v>57</v>
      </c>
      <c r="D343" s="0" t="n">
        <f aca="false">A343*B343</f>
        <v>260</v>
      </c>
      <c r="E343" s="0" t="n">
        <f aca="false">COUNTIF(C:C,C343)</f>
        <v>27</v>
      </c>
      <c r="F343" s="0" t="n">
        <f aca="false">COUNTIF(D:D,D343)</f>
        <v>4</v>
      </c>
    </row>
    <row r="344" customFormat="false" ht="12.75" hidden="false" customHeight="false" outlineLevel="0" collapsed="false">
      <c r="A344" s="0" t="n">
        <f aca="false">IF(B343=100,A343+1,A343)</f>
        <v>5</v>
      </c>
      <c r="B344" s="0" t="n">
        <f aca="false">IF(B343=100,A343+1,B343+1)</f>
        <v>53</v>
      </c>
      <c r="C344" s="0" t="n">
        <f aca="false">A344+B344</f>
        <v>58</v>
      </c>
      <c r="D344" s="0" t="n">
        <f aca="false">A344*B344</f>
        <v>265</v>
      </c>
      <c r="E344" s="0" t="n">
        <f aca="false">COUNTIF(C:C,C344)</f>
        <v>28</v>
      </c>
      <c r="F344" s="0" t="n">
        <f aca="false">COUNTIF(D:D,D344)</f>
        <v>1</v>
      </c>
    </row>
    <row r="345" customFormat="false" ht="12.75" hidden="false" customHeight="false" outlineLevel="0" collapsed="false">
      <c r="A345" s="0" t="n">
        <f aca="false">IF(B344=100,A344+1,A344)</f>
        <v>5</v>
      </c>
      <c r="B345" s="0" t="n">
        <f aca="false">IF(B344=100,A344+1,B344+1)</f>
        <v>54</v>
      </c>
      <c r="C345" s="0" t="n">
        <f aca="false">A345+B345</f>
        <v>59</v>
      </c>
      <c r="D345" s="0" t="n">
        <f aca="false">A345*B345</f>
        <v>270</v>
      </c>
      <c r="E345" s="0" t="n">
        <f aca="false">COUNTIF(C:C,C345)</f>
        <v>28</v>
      </c>
      <c r="F345" s="0" t="n">
        <f aca="false">COUNTIF(D:D,D345)</f>
        <v>6</v>
      </c>
    </row>
    <row r="346" customFormat="false" ht="12.75" hidden="false" customHeight="false" outlineLevel="0" collapsed="false">
      <c r="A346" s="0" t="n">
        <f aca="false">IF(B345=100,A345+1,A345)</f>
        <v>5</v>
      </c>
      <c r="B346" s="0" t="n">
        <f aca="false">IF(B345=100,A345+1,B345+1)</f>
        <v>55</v>
      </c>
      <c r="C346" s="0" t="n">
        <f aca="false">A346+B346</f>
        <v>60</v>
      </c>
      <c r="D346" s="0" t="n">
        <f aca="false">A346*B346</f>
        <v>275</v>
      </c>
      <c r="E346" s="0" t="n">
        <f aca="false">COUNTIF(C:C,C346)</f>
        <v>29</v>
      </c>
      <c r="F346" s="0" t="n">
        <f aca="false">COUNTIF(D:D,D346)</f>
        <v>2</v>
      </c>
    </row>
    <row r="347" customFormat="false" ht="12.75" hidden="false" customHeight="false" outlineLevel="0" collapsed="false">
      <c r="A347" s="0" t="n">
        <f aca="false">IF(B346=100,A346+1,A346)</f>
        <v>5</v>
      </c>
      <c r="B347" s="0" t="n">
        <f aca="false">IF(B346=100,A346+1,B346+1)</f>
        <v>56</v>
      </c>
      <c r="C347" s="0" t="n">
        <f aca="false">A347+B347</f>
        <v>61</v>
      </c>
      <c r="D347" s="0" t="n">
        <f aca="false">A347*B347</f>
        <v>280</v>
      </c>
      <c r="E347" s="0" t="n">
        <f aca="false">COUNTIF(C:C,C347)</f>
        <v>29</v>
      </c>
      <c r="F347" s="0" t="n">
        <f aca="false">COUNTIF(D:D,D347)</f>
        <v>6</v>
      </c>
    </row>
    <row r="348" customFormat="false" ht="12.75" hidden="false" customHeight="false" outlineLevel="0" collapsed="false">
      <c r="A348" s="0" t="n">
        <f aca="false">IF(B347=100,A347+1,A347)</f>
        <v>5</v>
      </c>
      <c r="B348" s="0" t="n">
        <f aca="false">IF(B347=100,A347+1,B347+1)</f>
        <v>57</v>
      </c>
      <c r="C348" s="0" t="n">
        <f aca="false">A348+B348</f>
        <v>62</v>
      </c>
      <c r="D348" s="0" t="n">
        <f aca="false">A348*B348</f>
        <v>285</v>
      </c>
      <c r="E348" s="0" t="n">
        <f aca="false">COUNTIF(C:C,C348)</f>
        <v>30</v>
      </c>
      <c r="F348" s="0" t="n">
        <f aca="false">COUNTIF(D:D,D348)</f>
        <v>3</v>
      </c>
    </row>
    <row r="349" customFormat="false" ht="12.75" hidden="false" customHeight="false" outlineLevel="0" collapsed="false">
      <c r="A349" s="0" t="n">
        <f aca="false">IF(B348=100,A348+1,A348)</f>
        <v>5</v>
      </c>
      <c r="B349" s="0" t="n">
        <f aca="false">IF(B348=100,A348+1,B348+1)</f>
        <v>58</v>
      </c>
      <c r="C349" s="0" t="n">
        <f aca="false">A349+B349</f>
        <v>63</v>
      </c>
      <c r="D349" s="0" t="n">
        <f aca="false">A349*B349</f>
        <v>290</v>
      </c>
      <c r="E349" s="0" t="n">
        <f aca="false">COUNTIF(C:C,C349)</f>
        <v>30</v>
      </c>
      <c r="F349" s="0" t="n">
        <f aca="false">COUNTIF(D:D,D349)</f>
        <v>2</v>
      </c>
    </row>
    <row r="350" customFormat="false" ht="12.75" hidden="false" customHeight="false" outlineLevel="0" collapsed="false">
      <c r="A350" s="0" t="n">
        <f aca="false">IF(B349=100,A349+1,A349)</f>
        <v>5</v>
      </c>
      <c r="B350" s="0" t="n">
        <f aca="false">IF(B349=100,A349+1,B349+1)</f>
        <v>59</v>
      </c>
      <c r="C350" s="0" t="n">
        <f aca="false">A350+B350</f>
        <v>64</v>
      </c>
      <c r="D350" s="0" t="n">
        <f aca="false">A350*B350</f>
        <v>295</v>
      </c>
      <c r="E350" s="0" t="n">
        <f aca="false">COUNTIF(C:C,C350)</f>
        <v>31</v>
      </c>
      <c r="F350" s="0" t="n">
        <f aca="false">COUNTIF(D:D,D350)</f>
        <v>1</v>
      </c>
    </row>
    <row r="351" customFormat="false" ht="12.75" hidden="false" customHeight="false" outlineLevel="0" collapsed="false">
      <c r="A351" s="0" t="n">
        <f aca="false">IF(B350=100,A350+1,A350)</f>
        <v>5</v>
      </c>
      <c r="B351" s="0" t="n">
        <f aca="false">IF(B350=100,A350+1,B350+1)</f>
        <v>60</v>
      </c>
      <c r="C351" s="0" t="n">
        <f aca="false">A351+B351</f>
        <v>65</v>
      </c>
      <c r="D351" s="0" t="n">
        <f aca="false">A351*B351</f>
        <v>300</v>
      </c>
      <c r="E351" s="0" t="n">
        <f aca="false">COUNTIF(C:C,C351)</f>
        <v>31</v>
      </c>
      <c r="F351" s="0" t="n">
        <f aca="false">COUNTIF(D:D,D351)</f>
        <v>7</v>
      </c>
    </row>
    <row r="352" customFormat="false" ht="12.75" hidden="false" customHeight="false" outlineLevel="0" collapsed="false">
      <c r="A352" s="0" t="n">
        <f aca="false">IF(B351=100,A351+1,A351)</f>
        <v>5</v>
      </c>
      <c r="B352" s="0" t="n">
        <f aca="false">IF(B351=100,A351+1,B351+1)</f>
        <v>61</v>
      </c>
      <c r="C352" s="0" t="n">
        <f aca="false">A352+B352</f>
        <v>66</v>
      </c>
      <c r="D352" s="0" t="n">
        <f aca="false">A352*B352</f>
        <v>305</v>
      </c>
      <c r="E352" s="0" t="n">
        <f aca="false">COUNTIF(C:C,C352)</f>
        <v>32</v>
      </c>
      <c r="F352" s="0" t="n">
        <f aca="false">COUNTIF(D:D,D352)</f>
        <v>1</v>
      </c>
    </row>
    <row r="353" customFormat="false" ht="12.75" hidden="false" customHeight="false" outlineLevel="0" collapsed="false">
      <c r="A353" s="0" t="n">
        <f aca="false">IF(B352=100,A352+1,A352)</f>
        <v>5</v>
      </c>
      <c r="B353" s="0" t="n">
        <f aca="false">IF(B352=100,A352+1,B352+1)</f>
        <v>62</v>
      </c>
      <c r="C353" s="0" t="n">
        <f aca="false">A353+B353</f>
        <v>67</v>
      </c>
      <c r="D353" s="0" t="n">
        <f aca="false">A353*B353</f>
        <v>310</v>
      </c>
      <c r="E353" s="0" t="n">
        <f aca="false">COUNTIF(C:C,C353)</f>
        <v>32</v>
      </c>
      <c r="F353" s="0" t="n">
        <f aca="false">COUNTIF(D:D,D353)</f>
        <v>2</v>
      </c>
    </row>
    <row r="354" customFormat="false" ht="12.75" hidden="false" customHeight="false" outlineLevel="0" collapsed="false">
      <c r="A354" s="0" t="n">
        <f aca="false">IF(B353=100,A353+1,A353)</f>
        <v>5</v>
      </c>
      <c r="B354" s="0" t="n">
        <f aca="false">IF(B353=100,A353+1,B353+1)</f>
        <v>63</v>
      </c>
      <c r="C354" s="0" t="n">
        <f aca="false">A354+B354</f>
        <v>68</v>
      </c>
      <c r="D354" s="0" t="n">
        <f aca="false">A354*B354</f>
        <v>315</v>
      </c>
      <c r="E354" s="0" t="n">
        <f aca="false">COUNTIF(C:C,C354)</f>
        <v>33</v>
      </c>
      <c r="F354" s="0" t="n">
        <f aca="false">COUNTIF(D:D,D354)</f>
        <v>4</v>
      </c>
    </row>
    <row r="355" customFormat="false" ht="12.75" hidden="false" customHeight="false" outlineLevel="0" collapsed="false">
      <c r="A355" s="0" t="n">
        <f aca="false">IF(B354=100,A354+1,A354)</f>
        <v>5</v>
      </c>
      <c r="B355" s="0" t="n">
        <f aca="false">IF(B354=100,A354+1,B354+1)</f>
        <v>64</v>
      </c>
      <c r="C355" s="0" t="n">
        <f aca="false">A355+B355</f>
        <v>69</v>
      </c>
      <c r="D355" s="0" t="n">
        <f aca="false">A355*B355</f>
        <v>320</v>
      </c>
      <c r="E355" s="0" t="n">
        <f aca="false">COUNTIF(C:C,C355)</f>
        <v>33</v>
      </c>
      <c r="F355" s="0" t="n">
        <f aca="false">COUNTIF(D:D,D355)</f>
        <v>5</v>
      </c>
    </row>
    <row r="356" customFormat="false" ht="12.75" hidden="false" customHeight="false" outlineLevel="0" collapsed="false">
      <c r="A356" s="0" t="n">
        <f aca="false">IF(B355=100,A355+1,A355)</f>
        <v>5</v>
      </c>
      <c r="B356" s="0" t="n">
        <f aca="false">IF(B355=100,A355+1,B355+1)</f>
        <v>65</v>
      </c>
      <c r="C356" s="0" t="n">
        <f aca="false">A356+B356</f>
        <v>70</v>
      </c>
      <c r="D356" s="0" t="n">
        <f aca="false">A356*B356</f>
        <v>325</v>
      </c>
      <c r="E356" s="0" t="n">
        <f aca="false">COUNTIF(C:C,C356)</f>
        <v>34</v>
      </c>
      <c r="F356" s="0" t="n">
        <f aca="false">COUNTIF(D:D,D356)</f>
        <v>2</v>
      </c>
    </row>
    <row r="357" customFormat="false" ht="12.75" hidden="false" customHeight="false" outlineLevel="0" collapsed="false">
      <c r="A357" s="0" t="n">
        <f aca="false">IF(B356=100,A356+1,A356)</f>
        <v>5</v>
      </c>
      <c r="B357" s="0" t="n">
        <f aca="false">IF(B356=100,A356+1,B356+1)</f>
        <v>66</v>
      </c>
      <c r="C357" s="0" t="n">
        <f aca="false">A357+B357</f>
        <v>71</v>
      </c>
      <c r="D357" s="0" t="n">
        <f aca="false">A357*B357</f>
        <v>330</v>
      </c>
      <c r="E357" s="0" t="n">
        <f aca="false">COUNTIF(C:C,C357)</f>
        <v>34</v>
      </c>
      <c r="F357" s="0" t="n">
        <f aca="false">COUNTIF(D:D,D357)</f>
        <v>5</v>
      </c>
    </row>
    <row r="358" customFormat="false" ht="12.75" hidden="false" customHeight="false" outlineLevel="0" collapsed="false">
      <c r="A358" s="0" t="n">
        <f aca="false">IF(B357=100,A357+1,A357)</f>
        <v>5</v>
      </c>
      <c r="B358" s="0" t="n">
        <f aca="false">IF(B357=100,A357+1,B357+1)</f>
        <v>67</v>
      </c>
      <c r="C358" s="0" t="n">
        <f aca="false">A358+B358</f>
        <v>72</v>
      </c>
      <c r="D358" s="0" t="n">
        <f aca="false">A358*B358</f>
        <v>335</v>
      </c>
      <c r="E358" s="0" t="n">
        <f aca="false">COUNTIF(C:C,C358)</f>
        <v>35</v>
      </c>
      <c r="F358" s="0" t="n">
        <f aca="false">COUNTIF(D:D,D358)</f>
        <v>1</v>
      </c>
    </row>
    <row r="359" customFormat="false" ht="12.75" hidden="false" customHeight="false" outlineLevel="0" collapsed="false">
      <c r="A359" s="0" t="n">
        <f aca="false">IF(B358=100,A358+1,A358)</f>
        <v>5</v>
      </c>
      <c r="B359" s="0" t="n">
        <f aca="false">IF(B358=100,A358+1,B358+1)</f>
        <v>68</v>
      </c>
      <c r="C359" s="0" t="n">
        <f aca="false">A359+B359</f>
        <v>73</v>
      </c>
      <c r="D359" s="0" t="n">
        <f aca="false">A359*B359</f>
        <v>340</v>
      </c>
      <c r="E359" s="0" t="n">
        <f aca="false">COUNTIF(C:C,C359)</f>
        <v>35</v>
      </c>
      <c r="F359" s="0" t="n">
        <f aca="false">COUNTIF(D:D,D359)</f>
        <v>4</v>
      </c>
    </row>
    <row r="360" customFormat="false" ht="12.75" hidden="false" customHeight="false" outlineLevel="0" collapsed="false">
      <c r="A360" s="0" t="n">
        <f aca="false">IF(B359=100,A359+1,A359)</f>
        <v>5</v>
      </c>
      <c r="B360" s="0" t="n">
        <f aca="false">IF(B359=100,A359+1,B359+1)</f>
        <v>69</v>
      </c>
      <c r="C360" s="0" t="n">
        <f aca="false">A360+B360</f>
        <v>74</v>
      </c>
      <c r="D360" s="0" t="n">
        <f aca="false">A360*B360</f>
        <v>345</v>
      </c>
      <c r="E360" s="0" t="n">
        <f aca="false">COUNTIF(C:C,C360)</f>
        <v>36</v>
      </c>
      <c r="F360" s="0" t="n">
        <f aca="false">COUNTIF(D:D,D360)</f>
        <v>2</v>
      </c>
    </row>
    <row r="361" customFormat="false" ht="12.75" hidden="false" customHeight="false" outlineLevel="0" collapsed="false">
      <c r="A361" s="0" t="n">
        <f aca="false">IF(B360=100,A360+1,A360)</f>
        <v>5</v>
      </c>
      <c r="B361" s="0" t="n">
        <f aca="false">IF(B360=100,A360+1,B360+1)</f>
        <v>70</v>
      </c>
      <c r="C361" s="0" t="n">
        <f aca="false">A361+B361</f>
        <v>75</v>
      </c>
      <c r="D361" s="0" t="n">
        <f aca="false">A361*B361</f>
        <v>350</v>
      </c>
      <c r="E361" s="0" t="n">
        <f aca="false">COUNTIF(C:C,C361)</f>
        <v>36</v>
      </c>
      <c r="F361" s="0" t="n">
        <f aca="false">COUNTIF(D:D,D361)</f>
        <v>4</v>
      </c>
    </row>
    <row r="362" customFormat="false" ht="12.75" hidden="false" customHeight="false" outlineLevel="0" collapsed="false">
      <c r="A362" s="0" t="n">
        <f aca="false">IF(B361=100,A361+1,A361)</f>
        <v>5</v>
      </c>
      <c r="B362" s="0" t="n">
        <f aca="false">IF(B361=100,A361+1,B361+1)</f>
        <v>71</v>
      </c>
      <c r="C362" s="0" t="n">
        <f aca="false">A362+B362</f>
        <v>76</v>
      </c>
      <c r="D362" s="0" t="n">
        <f aca="false">A362*B362</f>
        <v>355</v>
      </c>
      <c r="E362" s="0" t="n">
        <f aca="false">COUNTIF(C:C,C362)</f>
        <v>37</v>
      </c>
      <c r="F362" s="0" t="n">
        <f aca="false">COUNTIF(D:D,D362)</f>
        <v>1</v>
      </c>
    </row>
    <row r="363" customFormat="false" ht="12.75" hidden="false" customHeight="false" outlineLevel="0" collapsed="false">
      <c r="A363" s="0" t="n">
        <f aca="false">IF(B362=100,A362+1,A362)</f>
        <v>5</v>
      </c>
      <c r="B363" s="0" t="n">
        <f aca="false">IF(B362=100,A362+1,B362+1)</f>
        <v>72</v>
      </c>
      <c r="C363" s="0" t="n">
        <f aca="false">A363+B363</f>
        <v>77</v>
      </c>
      <c r="D363" s="0" t="n">
        <f aca="false">A363*B363</f>
        <v>360</v>
      </c>
      <c r="E363" s="0" t="n">
        <f aca="false">COUNTIF(C:C,C363)</f>
        <v>37</v>
      </c>
      <c r="F363" s="0" t="n">
        <f aca="false">COUNTIF(D:D,D363)</f>
        <v>9</v>
      </c>
    </row>
    <row r="364" customFormat="false" ht="12.75" hidden="false" customHeight="false" outlineLevel="0" collapsed="false">
      <c r="A364" s="0" t="n">
        <f aca="false">IF(B363=100,A363+1,A363)</f>
        <v>5</v>
      </c>
      <c r="B364" s="0" t="n">
        <f aca="false">IF(B363=100,A363+1,B363+1)</f>
        <v>73</v>
      </c>
      <c r="C364" s="0" t="n">
        <f aca="false">A364+B364</f>
        <v>78</v>
      </c>
      <c r="D364" s="0" t="n">
        <f aca="false">A364*B364</f>
        <v>365</v>
      </c>
      <c r="E364" s="0" t="n">
        <f aca="false">COUNTIF(C:C,C364)</f>
        <v>38</v>
      </c>
      <c r="F364" s="0" t="n">
        <f aca="false">COUNTIF(D:D,D364)</f>
        <v>1</v>
      </c>
    </row>
    <row r="365" customFormat="false" ht="12.75" hidden="false" customHeight="false" outlineLevel="0" collapsed="false">
      <c r="A365" s="0" t="n">
        <f aca="false">IF(B364=100,A364+1,A364)</f>
        <v>5</v>
      </c>
      <c r="B365" s="0" t="n">
        <f aca="false">IF(B364=100,A364+1,B364+1)</f>
        <v>74</v>
      </c>
      <c r="C365" s="0" t="n">
        <f aca="false">A365+B365</f>
        <v>79</v>
      </c>
      <c r="D365" s="0" t="n">
        <f aca="false">A365*B365</f>
        <v>370</v>
      </c>
      <c r="E365" s="0" t="n">
        <f aca="false">COUNTIF(C:C,C365)</f>
        <v>38</v>
      </c>
      <c r="F365" s="0" t="n">
        <f aca="false">COUNTIF(D:D,D365)</f>
        <v>2</v>
      </c>
    </row>
    <row r="366" customFormat="false" ht="12.75" hidden="false" customHeight="false" outlineLevel="0" collapsed="false">
      <c r="A366" s="0" t="n">
        <f aca="false">IF(B365=100,A365+1,A365)</f>
        <v>5</v>
      </c>
      <c r="B366" s="0" t="n">
        <f aca="false">IF(B365=100,A365+1,B365+1)</f>
        <v>75</v>
      </c>
      <c r="C366" s="0" t="n">
        <f aca="false">A366+B366</f>
        <v>80</v>
      </c>
      <c r="D366" s="0" t="n">
        <f aca="false">A366*B366</f>
        <v>375</v>
      </c>
      <c r="E366" s="0" t="n">
        <f aca="false">COUNTIF(C:C,C366)</f>
        <v>39</v>
      </c>
      <c r="F366" s="0" t="n">
        <f aca="false">COUNTIF(D:D,D366)</f>
        <v>2</v>
      </c>
    </row>
    <row r="367" customFormat="false" ht="12.75" hidden="false" customHeight="false" outlineLevel="0" collapsed="false">
      <c r="A367" s="0" t="n">
        <f aca="false">IF(B366=100,A366+1,A366)</f>
        <v>5</v>
      </c>
      <c r="B367" s="0" t="n">
        <f aca="false">IF(B366=100,A366+1,B366+1)</f>
        <v>76</v>
      </c>
      <c r="C367" s="0" t="n">
        <f aca="false">A367+B367</f>
        <v>81</v>
      </c>
      <c r="D367" s="0" t="n">
        <f aca="false">A367*B367</f>
        <v>380</v>
      </c>
      <c r="E367" s="0" t="n">
        <f aca="false">COUNTIF(C:C,C367)</f>
        <v>39</v>
      </c>
      <c r="F367" s="0" t="n">
        <f aca="false">COUNTIF(D:D,D367)</f>
        <v>4</v>
      </c>
    </row>
    <row r="368" customFormat="false" ht="12.75" hidden="false" customHeight="false" outlineLevel="0" collapsed="false">
      <c r="A368" s="0" t="n">
        <f aca="false">IF(B367=100,A367+1,A367)</f>
        <v>5</v>
      </c>
      <c r="B368" s="0" t="n">
        <f aca="false">IF(B367=100,A367+1,B367+1)</f>
        <v>77</v>
      </c>
      <c r="C368" s="0" t="n">
        <f aca="false">A368+B368</f>
        <v>82</v>
      </c>
      <c r="D368" s="0" t="n">
        <f aca="false">A368*B368</f>
        <v>385</v>
      </c>
      <c r="E368" s="0" t="n">
        <f aca="false">COUNTIF(C:C,C368)</f>
        <v>40</v>
      </c>
      <c r="F368" s="0" t="n">
        <f aca="false">COUNTIF(D:D,D368)</f>
        <v>3</v>
      </c>
    </row>
    <row r="369" customFormat="false" ht="12.75" hidden="false" customHeight="false" outlineLevel="0" collapsed="false">
      <c r="A369" s="0" t="n">
        <f aca="false">IF(B368=100,A368+1,A368)</f>
        <v>5</v>
      </c>
      <c r="B369" s="0" t="n">
        <f aca="false">IF(B368=100,A368+1,B368+1)</f>
        <v>78</v>
      </c>
      <c r="C369" s="0" t="n">
        <f aca="false">A369+B369</f>
        <v>83</v>
      </c>
      <c r="D369" s="0" t="n">
        <f aca="false">A369*B369</f>
        <v>390</v>
      </c>
      <c r="E369" s="0" t="n">
        <f aca="false">COUNTIF(C:C,C369)</f>
        <v>40</v>
      </c>
      <c r="F369" s="0" t="n">
        <f aca="false">COUNTIF(D:D,D369)</f>
        <v>5</v>
      </c>
    </row>
    <row r="370" customFormat="false" ht="12.75" hidden="false" customHeight="false" outlineLevel="0" collapsed="false">
      <c r="A370" s="0" t="n">
        <f aca="false">IF(B369=100,A369+1,A369)</f>
        <v>5</v>
      </c>
      <c r="B370" s="0" t="n">
        <f aca="false">IF(B369=100,A369+1,B369+1)</f>
        <v>79</v>
      </c>
      <c r="C370" s="0" t="n">
        <f aca="false">A370+B370</f>
        <v>84</v>
      </c>
      <c r="D370" s="0" t="n">
        <f aca="false">A370*B370</f>
        <v>395</v>
      </c>
      <c r="E370" s="0" t="n">
        <f aca="false">COUNTIF(C:C,C370)</f>
        <v>41</v>
      </c>
      <c r="F370" s="0" t="n">
        <f aca="false">COUNTIF(D:D,D370)</f>
        <v>1</v>
      </c>
    </row>
    <row r="371" customFormat="false" ht="12.75" hidden="false" customHeight="false" outlineLevel="0" collapsed="false">
      <c r="A371" s="0" t="n">
        <f aca="false">IF(B370=100,A370+1,A370)</f>
        <v>5</v>
      </c>
      <c r="B371" s="0" t="n">
        <f aca="false">IF(B370=100,A370+1,B370+1)</f>
        <v>80</v>
      </c>
      <c r="C371" s="0" t="n">
        <f aca="false">A371+B371</f>
        <v>85</v>
      </c>
      <c r="D371" s="0" t="n">
        <f aca="false">A371*B371</f>
        <v>400</v>
      </c>
      <c r="E371" s="0" t="n">
        <f aca="false">COUNTIF(C:C,C371)</f>
        <v>41</v>
      </c>
      <c r="F371" s="0" t="n">
        <f aca="false">COUNTIF(D:D,D371)</f>
        <v>6</v>
      </c>
    </row>
    <row r="372" customFormat="false" ht="12.75" hidden="false" customHeight="false" outlineLevel="0" collapsed="false">
      <c r="A372" s="0" t="n">
        <f aca="false">IF(B371=100,A371+1,A371)</f>
        <v>5</v>
      </c>
      <c r="B372" s="0" t="n">
        <f aca="false">IF(B371=100,A371+1,B371+1)</f>
        <v>81</v>
      </c>
      <c r="C372" s="0" t="n">
        <f aca="false">A372+B372</f>
        <v>86</v>
      </c>
      <c r="D372" s="0" t="n">
        <f aca="false">A372*B372</f>
        <v>405</v>
      </c>
      <c r="E372" s="0" t="n">
        <f aca="false">COUNTIF(C:C,C372)</f>
        <v>42</v>
      </c>
      <c r="F372" s="0" t="n">
        <f aca="false">COUNTIF(D:D,D372)</f>
        <v>3</v>
      </c>
    </row>
    <row r="373" customFormat="false" ht="12.75" hidden="false" customHeight="false" outlineLevel="0" collapsed="false">
      <c r="A373" s="0" t="n">
        <f aca="false">IF(B372=100,A372+1,A372)</f>
        <v>5</v>
      </c>
      <c r="B373" s="0" t="n">
        <f aca="false">IF(B372=100,A372+1,B372+1)</f>
        <v>82</v>
      </c>
      <c r="C373" s="0" t="n">
        <f aca="false">A373+B373</f>
        <v>87</v>
      </c>
      <c r="D373" s="0" t="n">
        <f aca="false">A373*B373</f>
        <v>410</v>
      </c>
      <c r="E373" s="0" t="n">
        <f aca="false">COUNTIF(C:C,C373)</f>
        <v>42</v>
      </c>
      <c r="F373" s="0" t="n">
        <f aca="false">COUNTIF(D:D,D373)</f>
        <v>2</v>
      </c>
    </row>
    <row r="374" customFormat="false" ht="12.75" hidden="false" customHeight="false" outlineLevel="0" collapsed="false">
      <c r="A374" s="0" t="n">
        <f aca="false">IF(B373=100,A373+1,A373)</f>
        <v>5</v>
      </c>
      <c r="B374" s="0" t="n">
        <f aca="false">IF(B373=100,A373+1,B373+1)</f>
        <v>83</v>
      </c>
      <c r="C374" s="0" t="n">
        <f aca="false">A374+B374</f>
        <v>88</v>
      </c>
      <c r="D374" s="0" t="n">
        <f aca="false">A374*B374</f>
        <v>415</v>
      </c>
      <c r="E374" s="0" t="n">
        <f aca="false">COUNTIF(C:C,C374)</f>
        <v>43</v>
      </c>
      <c r="F374" s="0" t="n">
        <f aca="false">COUNTIF(D:D,D374)</f>
        <v>1</v>
      </c>
    </row>
    <row r="375" customFormat="false" ht="12.75" hidden="false" customHeight="false" outlineLevel="0" collapsed="false">
      <c r="A375" s="0" t="n">
        <f aca="false">IF(B374=100,A374+1,A374)</f>
        <v>5</v>
      </c>
      <c r="B375" s="0" t="n">
        <f aca="false">IF(B374=100,A374+1,B374+1)</f>
        <v>84</v>
      </c>
      <c r="C375" s="0" t="n">
        <f aca="false">A375+B375</f>
        <v>89</v>
      </c>
      <c r="D375" s="0" t="n">
        <f aca="false">A375*B375</f>
        <v>420</v>
      </c>
      <c r="E375" s="0" t="n">
        <f aca="false">COUNTIF(C:C,C375)</f>
        <v>43</v>
      </c>
      <c r="F375" s="0" t="n">
        <f aca="false">COUNTIF(D:D,D375)</f>
        <v>8</v>
      </c>
    </row>
    <row r="376" customFormat="false" ht="12.75" hidden="false" customHeight="false" outlineLevel="0" collapsed="false">
      <c r="A376" s="0" t="n">
        <f aca="false">IF(B375=100,A375+1,A375)</f>
        <v>5</v>
      </c>
      <c r="B376" s="0" t="n">
        <f aca="false">IF(B375=100,A375+1,B375+1)</f>
        <v>85</v>
      </c>
      <c r="C376" s="0" t="n">
        <f aca="false">A376+B376</f>
        <v>90</v>
      </c>
      <c r="D376" s="0" t="n">
        <f aca="false">A376*B376</f>
        <v>425</v>
      </c>
      <c r="E376" s="0" t="n">
        <f aca="false">COUNTIF(C:C,C376)</f>
        <v>44</v>
      </c>
      <c r="F376" s="0" t="n">
        <f aca="false">COUNTIF(D:D,D376)</f>
        <v>2</v>
      </c>
    </row>
    <row r="377" customFormat="false" ht="12.75" hidden="false" customHeight="false" outlineLevel="0" collapsed="false">
      <c r="A377" s="0" t="n">
        <f aca="false">IF(B376=100,A376+1,A376)</f>
        <v>5</v>
      </c>
      <c r="B377" s="0" t="n">
        <f aca="false">IF(B376=100,A376+1,B376+1)</f>
        <v>86</v>
      </c>
      <c r="C377" s="0" t="n">
        <f aca="false">A377+B377</f>
        <v>91</v>
      </c>
      <c r="D377" s="0" t="n">
        <f aca="false">A377*B377</f>
        <v>430</v>
      </c>
      <c r="E377" s="0" t="n">
        <f aca="false">COUNTIF(C:C,C377)</f>
        <v>44</v>
      </c>
      <c r="F377" s="0" t="n">
        <f aca="false">COUNTIF(D:D,D377)</f>
        <v>2</v>
      </c>
    </row>
    <row r="378" customFormat="false" ht="12.75" hidden="false" customHeight="false" outlineLevel="0" collapsed="false">
      <c r="A378" s="0" t="n">
        <f aca="false">IF(B377=100,A377+1,A377)</f>
        <v>5</v>
      </c>
      <c r="B378" s="0" t="n">
        <f aca="false">IF(B377=100,A377+1,B377+1)</f>
        <v>87</v>
      </c>
      <c r="C378" s="0" t="n">
        <f aca="false">A378+B378</f>
        <v>92</v>
      </c>
      <c r="D378" s="0" t="n">
        <f aca="false">A378*B378</f>
        <v>435</v>
      </c>
      <c r="E378" s="0" t="n">
        <f aca="false">COUNTIF(C:C,C378)</f>
        <v>45</v>
      </c>
      <c r="F378" s="0" t="n">
        <f aca="false">COUNTIF(D:D,D378)</f>
        <v>2</v>
      </c>
    </row>
    <row r="379" customFormat="false" ht="12.75" hidden="false" customHeight="false" outlineLevel="0" collapsed="false">
      <c r="A379" s="0" t="n">
        <f aca="false">IF(B378=100,A378+1,A378)</f>
        <v>5</v>
      </c>
      <c r="B379" s="0" t="n">
        <f aca="false">IF(B378=100,A378+1,B378+1)</f>
        <v>88</v>
      </c>
      <c r="C379" s="0" t="n">
        <f aca="false">A379+B379</f>
        <v>93</v>
      </c>
      <c r="D379" s="0" t="n">
        <f aca="false">A379*B379</f>
        <v>440</v>
      </c>
      <c r="E379" s="0" t="n">
        <f aca="false">COUNTIF(C:C,C379)</f>
        <v>45</v>
      </c>
      <c r="F379" s="0" t="n">
        <f aca="false">COUNTIF(D:D,D379)</f>
        <v>5</v>
      </c>
    </row>
    <row r="380" customFormat="false" ht="12.75" hidden="false" customHeight="false" outlineLevel="0" collapsed="false">
      <c r="A380" s="0" t="n">
        <f aca="false">IF(B379=100,A379+1,A379)</f>
        <v>5</v>
      </c>
      <c r="B380" s="0" t="n">
        <f aca="false">IF(B379=100,A379+1,B379+1)</f>
        <v>89</v>
      </c>
      <c r="C380" s="0" t="n">
        <f aca="false">A380+B380</f>
        <v>94</v>
      </c>
      <c r="D380" s="0" t="n">
        <f aca="false">A380*B380</f>
        <v>445</v>
      </c>
      <c r="E380" s="0" t="n">
        <f aca="false">COUNTIF(C:C,C380)</f>
        <v>46</v>
      </c>
      <c r="F380" s="0" t="n">
        <f aca="false">COUNTIF(D:D,D380)</f>
        <v>1</v>
      </c>
    </row>
    <row r="381" customFormat="false" ht="12.75" hidden="false" customHeight="false" outlineLevel="0" collapsed="false">
      <c r="A381" s="0" t="n">
        <f aca="false">IF(B380=100,A380+1,A380)</f>
        <v>5</v>
      </c>
      <c r="B381" s="0" t="n">
        <f aca="false">IF(B380=100,A380+1,B380+1)</f>
        <v>90</v>
      </c>
      <c r="C381" s="0" t="n">
        <f aca="false">A381+B381</f>
        <v>95</v>
      </c>
      <c r="D381" s="0" t="n">
        <f aca="false">A381*B381</f>
        <v>450</v>
      </c>
      <c r="E381" s="0" t="n">
        <f aca="false">COUNTIF(C:C,C381)</f>
        <v>46</v>
      </c>
      <c r="F381" s="0" t="n">
        <f aca="false">COUNTIF(D:D,D381)</f>
        <v>6</v>
      </c>
    </row>
    <row r="382" customFormat="false" ht="12.75" hidden="false" customHeight="false" outlineLevel="0" collapsed="false">
      <c r="A382" s="0" t="n">
        <f aca="false">IF(B381=100,A381+1,A381)</f>
        <v>5</v>
      </c>
      <c r="B382" s="0" t="n">
        <f aca="false">IF(B381=100,A381+1,B381+1)</f>
        <v>91</v>
      </c>
      <c r="C382" s="0" t="n">
        <f aca="false">A382+B382</f>
        <v>96</v>
      </c>
      <c r="D382" s="0" t="n">
        <f aca="false">A382*B382</f>
        <v>455</v>
      </c>
      <c r="E382" s="0" t="n">
        <f aca="false">COUNTIF(C:C,C382)</f>
        <v>47</v>
      </c>
      <c r="F382" s="0" t="n">
        <f aca="false">COUNTIF(D:D,D382)</f>
        <v>3</v>
      </c>
    </row>
    <row r="383" customFormat="false" ht="12.75" hidden="false" customHeight="false" outlineLevel="0" collapsed="false">
      <c r="A383" s="0" t="n">
        <f aca="false">IF(B382=100,A382+1,A382)</f>
        <v>5</v>
      </c>
      <c r="B383" s="0" t="n">
        <f aca="false">IF(B382=100,A382+1,B382+1)</f>
        <v>92</v>
      </c>
      <c r="C383" s="0" t="n">
        <f aca="false">A383+B383</f>
        <v>97</v>
      </c>
      <c r="D383" s="0" t="n">
        <f aca="false">A383*B383</f>
        <v>460</v>
      </c>
      <c r="E383" s="0" t="n">
        <f aca="false">COUNTIF(C:C,C383)</f>
        <v>47</v>
      </c>
      <c r="F383" s="0" t="n">
        <f aca="false">COUNTIF(D:D,D383)</f>
        <v>3</v>
      </c>
    </row>
    <row r="384" customFormat="false" ht="12.75" hidden="false" customHeight="false" outlineLevel="0" collapsed="false">
      <c r="A384" s="0" t="n">
        <f aca="false">IF(B383=100,A383+1,A383)</f>
        <v>5</v>
      </c>
      <c r="B384" s="0" t="n">
        <f aca="false">IF(B383=100,A383+1,B383+1)</f>
        <v>93</v>
      </c>
      <c r="C384" s="0" t="n">
        <f aca="false">A384+B384</f>
        <v>98</v>
      </c>
      <c r="D384" s="0" t="n">
        <f aca="false">A384*B384</f>
        <v>465</v>
      </c>
      <c r="E384" s="0" t="n">
        <f aca="false">COUNTIF(C:C,C384)</f>
        <v>48</v>
      </c>
      <c r="F384" s="0" t="n">
        <f aca="false">COUNTIF(D:D,D384)</f>
        <v>2</v>
      </c>
    </row>
    <row r="385" customFormat="false" ht="12.75" hidden="false" customHeight="false" outlineLevel="0" collapsed="false">
      <c r="A385" s="0" t="n">
        <f aca="false">IF(B384=100,A384+1,A384)</f>
        <v>5</v>
      </c>
      <c r="B385" s="0" t="n">
        <f aca="false">IF(B384=100,A384+1,B384+1)</f>
        <v>94</v>
      </c>
      <c r="C385" s="0" t="n">
        <f aca="false">A385+B385</f>
        <v>99</v>
      </c>
      <c r="D385" s="0" t="n">
        <f aca="false">A385*B385</f>
        <v>470</v>
      </c>
      <c r="E385" s="0" t="n">
        <f aca="false">COUNTIF(C:C,C385)</f>
        <v>48</v>
      </c>
      <c r="F385" s="0" t="n">
        <f aca="false">COUNTIF(D:D,D385)</f>
        <v>2</v>
      </c>
    </row>
    <row r="386" customFormat="false" ht="12.75" hidden="false" customHeight="false" outlineLevel="0" collapsed="false">
      <c r="A386" s="0" t="n">
        <f aca="false">IF(B385=100,A385+1,A385)</f>
        <v>5</v>
      </c>
      <c r="B386" s="0" t="n">
        <f aca="false">IF(B385=100,A385+1,B385+1)</f>
        <v>95</v>
      </c>
      <c r="C386" s="0" t="n">
        <f aca="false">A386+B386</f>
        <v>100</v>
      </c>
      <c r="D386" s="0" t="n">
        <f aca="false">A386*B386</f>
        <v>475</v>
      </c>
      <c r="E386" s="0" t="n">
        <f aca="false">COUNTIF(C:C,C386)</f>
        <v>49</v>
      </c>
      <c r="F386" s="0" t="n">
        <f aca="false">COUNTIF(D:D,D386)</f>
        <v>2</v>
      </c>
    </row>
    <row r="387" customFormat="false" ht="12.75" hidden="false" customHeight="false" outlineLevel="0" collapsed="false">
      <c r="A387" s="0" t="n">
        <f aca="false">IF(B386=100,A386+1,A386)</f>
        <v>5</v>
      </c>
      <c r="B387" s="0" t="n">
        <f aca="false">IF(B386=100,A386+1,B386+1)</f>
        <v>96</v>
      </c>
      <c r="C387" s="0" t="n">
        <f aca="false">A387+B387</f>
        <v>101</v>
      </c>
      <c r="D387" s="0" t="n">
        <f aca="false">A387*B387</f>
        <v>480</v>
      </c>
      <c r="E387" s="0" t="n">
        <f aca="false">COUNTIF(C:C,C387)</f>
        <v>49</v>
      </c>
      <c r="F387" s="0" t="n">
        <f aca="false">COUNTIF(D:D,D387)</f>
        <v>8</v>
      </c>
    </row>
    <row r="388" customFormat="false" ht="12.75" hidden="false" customHeight="false" outlineLevel="0" collapsed="false">
      <c r="A388" s="0" t="n">
        <f aca="false">IF(B387=100,A387+1,A387)</f>
        <v>5</v>
      </c>
      <c r="B388" s="0" t="n">
        <f aca="false">IF(B387=100,A387+1,B387+1)</f>
        <v>97</v>
      </c>
      <c r="C388" s="0" t="n">
        <f aca="false">A388+B388</f>
        <v>102</v>
      </c>
      <c r="D388" s="0" t="n">
        <f aca="false">A388*B388</f>
        <v>485</v>
      </c>
      <c r="E388" s="0" t="n">
        <f aca="false">COUNTIF(C:C,C388)</f>
        <v>50</v>
      </c>
      <c r="F388" s="0" t="n">
        <f aca="false">COUNTIF(D:D,D388)</f>
        <v>1</v>
      </c>
    </row>
    <row r="389" customFormat="false" ht="12.75" hidden="false" customHeight="false" outlineLevel="0" collapsed="false">
      <c r="A389" s="0" t="n">
        <f aca="false">IF(B388=100,A388+1,A388)</f>
        <v>5</v>
      </c>
      <c r="B389" s="0" t="n">
        <f aca="false">IF(B388=100,A388+1,B388+1)</f>
        <v>98</v>
      </c>
      <c r="C389" s="0" t="n">
        <f aca="false">A389+B389</f>
        <v>103</v>
      </c>
      <c r="D389" s="0" t="n">
        <f aca="false">A389*B389</f>
        <v>490</v>
      </c>
      <c r="E389" s="0" t="n">
        <f aca="false">COUNTIF(C:C,C389)</f>
        <v>49</v>
      </c>
      <c r="F389" s="0" t="n">
        <f aca="false">COUNTIF(D:D,D389)</f>
        <v>4</v>
      </c>
    </row>
    <row r="390" customFormat="false" ht="12.75" hidden="false" customHeight="false" outlineLevel="0" collapsed="false">
      <c r="A390" s="0" t="n">
        <f aca="false">IF(B389=100,A389+1,A389)</f>
        <v>5</v>
      </c>
      <c r="B390" s="0" t="n">
        <f aca="false">IF(B389=100,A389+1,B389+1)</f>
        <v>99</v>
      </c>
      <c r="C390" s="0" t="n">
        <f aca="false">A390+B390</f>
        <v>104</v>
      </c>
      <c r="D390" s="0" t="n">
        <f aca="false">A390*B390</f>
        <v>495</v>
      </c>
      <c r="E390" s="0" t="n">
        <f aca="false">COUNTIF(C:C,C390)</f>
        <v>49</v>
      </c>
      <c r="F390" s="0" t="n">
        <f aca="false">COUNTIF(D:D,D390)</f>
        <v>4</v>
      </c>
    </row>
    <row r="391" customFormat="false" ht="12.75" hidden="false" customHeight="false" outlineLevel="0" collapsed="false">
      <c r="A391" s="0" t="n">
        <f aca="false">IF(B390=100,A390+1,A390)</f>
        <v>5</v>
      </c>
      <c r="B391" s="0" t="n">
        <f aca="false">IF(B390=100,A390+1,B390+1)</f>
        <v>100</v>
      </c>
      <c r="C391" s="0" t="n">
        <f aca="false">A391+B391</f>
        <v>105</v>
      </c>
      <c r="D391" s="0" t="n">
        <f aca="false">A391*B391</f>
        <v>500</v>
      </c>
      <c r="E391" s="0" t="n">
        <f aca="false">COUNTIF(C:C,C391)</f>
        <v>48</v>
      </c>
      <c r="F391" s="0" t="n">
        <f aca="false">COUNTIF(D:D,D391)</f>
        <v>3</v>
      </c>
    </row>
    <row r="392" customFormat="false" ht="12.75" hidden="false" customHeight="false" outlineLevel="0" collapsed="false">
      <c r="A392" s="0" t="n">
        <f aca="false">IF(B391=100,A391+1,A391)</f>
        <v>6</v>
      </c>
      <c r="B392" s="0" t="n">
        <f aca="false">IF(B391=100,A391+1,B391+1)</f>
        <v>6</v>
      </c>
      <c r="C392" s="0" t="n">
        <f aca="false">A392+B392</f>
        <v>12</v>
      </c>
      <c r="D392" s="0" t="n">
        <f aca="false">A392*B392</f>
        <v>36</v>
      </c>
      <c r="E392" s="0" t="n">
        <f aca="false">COUNTIF(C:C,C392)</f>
        <v>5</v>
      </c>
      <c r="F392" s="0" t="n">
        <f aca="false">COUNTIF(D:D,D392)</f>
        <v>4</v>
      </c>
    </row>
    <row r="393" customFormat="false" ht="12.75" hidden="false" customHeight="false" outlineLevel="0" collapsed="false">
      <c r="A393" s="0" t="n">
        <f aca="false">IF(B392=100,A392+1,A392)</f>
        <v>6</v>
      </c>
      <c r="B393" s="0" t="n">
        <f aca="false">IF(B392=100,A392+1,B392+1)</f>
        <v>7</v>
      </c>
      <c r="C393" s="0" t="n">
        <f aca="false">A393+B393</f>
        <v>13</v>
      </c>
      <c r="D393" s="0" t="n">
        <f aca="false">A393*B393</f>
        <v>42</v>
      </c>
      <c r="E393" s="0" t="n">
        <f aca="false">COUNTIF(C:C,C393)</f>
        <v>5</v>
      </c>
      <c r="F393" s="0" t="n">
        <f aca="false">COUNTIF(D:D,D393)</f>
        <v>3</v>
      </c>
    </row>
    <row r="394" customFormat="false" ht="12.75" hidden="false" customHeight="false" outlineLevel="0" collapsed="false">
      <c r="A394" s="0" t="n">
        <f aca="false">IF(B393=100,A393+1,A393)</f>
        <v>6</v>
      </c>
      <c r="B394" s="0" t="n">
        <f aca="false">IF(B393=100,A393+1,B393+1)</f>
        <v>8</v>
      </c>
      <c r="C394" s="0" t="n">
        <f aca="false">A394+B394</f>
        <v>14</v>
      </c>
      <c r="D394" s="0" t="n">
        <f aca="false">A394*B394</f>
        <v>48</v>
      </c>
      <c r="E394" s="0" t="n">
        <f aca="false">COUNTIF(C:C,C394)</f>
        <v>6</v>
      </c>
      <c r="F394" s="0" t="n">
        <f aca="false">COUNTIF(D:D,D394)</f>
        <v>4</v>
      </c>
    </row>
    <row r="395" customFormat="false" ht="12.75" hidden="false" customHeight="false" outlineLevel="0" collapsed="false">
      <c r="A395" s="0" t="n">
        <f aca="false">IF(B394=100,A394+1,A394)</f>
        <v>6</v>
      </c>
      <c r="B395" s="0" t="n">
        <f aca="false">IF(B394=100,A394+1,B394+1)</f>
        <v>9</v>
      </c>
      <c r="C395" s="0" t="n">
        <f aca="false">A395+B395</f>
        <v>15</v>
      </c>
      <c r="D395" s="0" t="n">
        <f aca="false">A395*B395</f>
        <v>54</v>
      </c>
      <c r="E395" s="0" t="n">
        <f aca="false">COUNTIF(C:C,C395)</f>
        <v>6</v>
      </c>
      <c r="F395" s="0" t="n">
        <f aca="false">COUNTIF(D:D,D395)</f>
        <v>3</v>
      </c>
    </row>
    <row r="396" customFormat="false" ht="12.75" hidden="false" customHeight="false" outlineLevel="0" collapsed="false">
      <c r="A396" s="0" t="n">
        <f aca="false">IF(B395=100,A395+1,A395)</f>
        <v>6</v>
      </c>
      <c r="B396" s="0" t="n">
        <f aca="false">IF(B395=100,A395+1,B395+1)</f>
        <v>10</v>
      </c>
      <c r="C396" s="0" t="n">
        <f aca="false">A396+B396</f>
        <v>16</v>
      </c>
      <c r="D396" s="0" t="n">
        <f aca="false">A396*B396</f>
        <v>60</v>
      </c>
      <c r="E396" s="0" t="n">
        <f aca="false">COUNTIF(C:C,C396)</f>
        <v>7</v>
      </c>
      <c r="F396" s="0" t="n">
        <f aca="false">COUNTIF(D:D,D396)</f>
        <v>5</v>
      </c>
    </row>
    <row r="397" customFormat="false" ht="12.75" hidden="false" customHeight="false" outlineLevel="0" collapsed="false">
      <c r="A397" s="0" t="n">
        <f aca="false">IF(B396=100,A396+1,A396)</f>
        <v>6</v>
      </c>
      <c r="B397" s="0" t="n">
        <f aca="false">IF(B396=100,A396+1,B396+1)</f>
        <v>11</v>
      </c>
      <c r="C397" s="0" t="n">
        <f aca="false">A397+B397</f>
        <v>17</v>
      </c>
      <c r="D397" s="0" t="n">
        <f aca="false">A397*B397</f>
        <v>66</v>
      </c>
      <c r="E397" s="0" t="n">
        <f aca="false">COUNTIF(C:C,C397)</f>
        <v>7</v>
      </c>
      <c r="F397" s="0" t="n">
        <f aca="false">COUNTIF(D:D,D397)</f>
        <v>3</v>
      </c>
    </row>
    <row r="398" customFormat="false" ht="12.75" hidden="false" customHeight="false" outlineLevel="0" collapsed="false">
      <c r="A398" s="0" t="n">
        <f aca="false">IF(B397=100,A397+1,A397)</f>
        <v>6</v>
      </c>
      <c r="B398" s="0" t="n">
        <f aca="false">IF(B397=100,A397+1,B397+1)</f>
        <v>12</v>
      </c>
      <c r="C398" s="0" t="n">
        <f aca="false">A398+B398</f>
        <v>18</v>
      </c>
      <c r="D398" s="0" t="n">
        <f aca="false">A398*B398</f>
        <v>72</v>
      </c>
      <c r="E398" s="0" t="n">
        <f aca="false">COUNTIF(C:C,C398)</f>
        <v>8</v>
      </c>
      <c r="F398" s="0" t="n">
        <f aca="false">COUNTIF(D:D,D398)</f>
        <v>5</v>
      </c>
    </row>
    <row r="399" customFormat="false" ht="12.75" hidden="false" customHeight="false" outlineLevel="0" collapsed="false">
      <c r="A399" s="0" t="n">
        <f aca="false">IF(B398=100,A398+1,A398)</f>
        <v>6</v>
      </c>
      <c r="B399" s="0" t="n">
        <f aca="false">IF(B398=100,A398+1,B398+1)</f>
        <v>13</v>
      </c>
      <c r="C399" s="0" t="n">
        <f aca="false">A399+B399</f>
        <v>19</v>
      </c>
      <c r="D399" s="0" t="n">
        <f aca="false">A399*B399</f>
        <v>78</v>
      </c>
      <c r="E399" s="0" t="n">
        <f aca="false">COUNTIF(C:C,C399)</f>
        <v>8</v>
      </c>
      <c r="F399" s="0" t="n">
        <f aca="false">COUNTIF(D:D,D399)</f>
        <v>3</v>
      </c>
    </row>
    <row r="400" customFormat="false" ht="12.75" hidden="false" customHeight="false" outlineLevel="0" collapsed="false">
      <c r="A400" s="0" t="n">
        <f aca="false">IF(B399=100,A399+1,A399)</f>
        <v>6</v>
      </c>
      <c r="B400" s="0" t="n">
        <f aca="false">IF(B399=100,A399+1,B399+1)</f>
        <v>14</v>
      </c>
      <c r="C400" s="0" t="n">
        <f aca="false">A400+B400</f>
        <v>20</v>
      </c>
      <c r="D400" s="0" t="n">
        <f aca="false">A400*B400</f>
        <v>84</v>
      </c>
      <c r="E400" s="0" t="n">
        <f aca="false">COUNTIF(C:C,C400)</f>
        <v>9</v>
      </c>
      <c r="F400" s="0" t="n">
        <f aca="false">COUNTIF(D:D,D400)</f>
        <v>5</v>
      </c>
    </row>
    <row r="401" customFormat="false" ht="12.75" hidden="false" customHeight="false" outlineLevel="0" collapsed="false">
      <c r="A401" s="0" t="n">
        <f aca="false">IF(B400=100,A400+1,A400)</f>
        <v>6</v>
      </c>
      <c r="B401" s="0" t="n">
        <f aca="false">IF(B400=100,A400+1,B400+1)</f>
        <v>15</v>
      </c>
      <c r="C401" s="0" t="n">
        <f aca="false">A401+B401</f>
        <v>21</v>
      </c>
      <c r="D401" s="0" t="n">
        <f aca="false">A401*B401</f>
        <v>90</v>
      </c>
      <c r="E401" s="0" t="n">
        <f aca="false">COUNTIF(C:C,C401)</f>
        <v>9</v>
      </c>
      <c r="F401" s="0" t="n">
        <f aca="false">COUNTIF(D:D,D401)</f>
        <v>5</v>
      </c>
    </row>
    <row r="402" customFormat="false" ht="12.75" hidden="false" customHeight="false" outlineLevel="0" collapsed="false">
      <c r="A402" s="0" t="n">
        <f aca="false">IF(B401=100,A401+1,A401)</f>
        <v>6</v>
      </c>
      <c r="B402" s="0" t="n">
        <f aca="false">IF(B401=100,A401+1,B401+1)</f>
        <v>16</v>
      </c>
      <c r="C402" s="0" t="n">
        <f aca="false">A402+B402</f>
        <v>22</v>
      </c>
      <c r="D402" s="0" t="n">
        <f aca="false">A402*B402</f>
        <v>96</v>
      </c>
      <c r="E402" s="0" t="n">
        <f aca="false">COUNTIF(C:C,C402)</f>
        <v>10</v>
      </c>
      <c r="F402" s="0" t="n">
        <f aca="false">COUNTIF(D:D,D402)</f>
        <v>5</v>
      </c>
    </row>
    <row r="403" customFormat="false" ht="12.75" hidden="false" customHeight="false" outlineLevel="0" collapsed="false">
      <c r="A403" s="0" t="n">
        <f aca="false">IF(B402=100,A402+1,A402)</f>
        <v>6</v>
      </c>
      <c r="B403" s="0" t="n">
        <f aca="false">IF(B402=100,A402+1,B402+1)</f>
        <v>17</v>
      </c>
      <c r="C403" s="0" t="n">
        <f aca="false">A403+B403</f>
        <v>23</v>
      </c>
      <c r="D403" s="0" t="n">
        <f aca="false">A403*B403</f>
        <v>102</v>
      </c>
      <c r="E403" s="0" t="n">
        <f aca="false">COUNTIF(C:C,C403)</f>
        <v>10</v>
      </c>
      <c r="F403" s="0" t="n">
        <f aca="false">COUNTIF(D:D,D403)</f>
        <v>3</v>
      </c>
    </row>
    <row r="404" customFormat="false" ht="12.75" hidden="false" customHeight="false" outlineLevel="0" collapsed="false">
      <c r="A404" s="0" t="n">
        <f aca="false">IF(B403=100,A403+1,A403)</f>
        <v>6</v>
      </c>
      <c r="B404" s="0" t="n">
        <f aca="false">IF(B403=100,A403+1,B403+1)</f>
        <v>18</v>
      </c>
      <c r="C404" s="0" t="n">
        <f aca="false">A404+B404</f>
        <v>24</v>
      </c>
      <c r="D404" s="0" t="n">
        <f aca="false">A404*B404</f>
        <v>108</v>
      </c>
      <c r="E404" s="0" t="n">
        <f aca="false">COUNTIF(C:C,C404)</f>
        <v>11</v>
      </c>
      <c r="F404" s="0" t="n">
        <f aca="false">COUNTIF(D:D,D404)</f>
        <v>5</v>
      </c>
    </row>
    <row r="405" customFormat="false" ht="12.75" hidden="false" customHeight="false" outlineLevel="0" collapsed="false">
      <c r="A405" s="0" t="n">
        <f aca="false">IF(B404=100,A404+1,A404)</f>
        <v>6</v>
      </c>
      <c r="B405" s="0" t="n">
        <f aca="false">IF(B404=100,A404+1,B404+1)</f>
        <v>19</v>
      </c>
      <c r="C405" s="0" t="n">
        <f aca="false">A405+B405</f>
        <v>25</v>
      </c>
      <c r="D405" s="0" t="n">
        <f aca="false">A405*B405</f>
        <v>114</v>
      </c>
      <c r="E405" s="0" t="n">
        <f aca="false">COUNTIF(C:C,C405)</f>
        <v>11</v>
      </c>
      <c r="F405" s="0" t="n">
        <f aca="false">COUNTIF(D:D,D405)</f>
        <v>3</v>
      </c>
    </row>
    <row r="406" customFormat="false" ht="12.75" hidden="false" customHeight="false" outlineLevel="0" collapsed="false">
      <c r="A406" s="0" t="n">
        <f aca="false">IF(B405=100,A405+1,A405)</f>
        <v>6</v>
      </c>
      <c r="B406" s="0" t="n">
        <f aca="false">IF(B405=100,A405+1,B405+1)</f>
        <v>20</v>
      </c>
      <c r="C406" s="0" t="n">
        <f aca="false">A406+B406</f>
        <v>26</v>
      </c>
      <c r="D406" s="0" t="n">
        <f aca="false">A406*B406</f>
        <v>120</v>
      </c>
      <c r="E406" s="0" t="n">
        <f aca="false">COUNTIF(C:C,C406)</f>
        <v>12</v>
      </c>
      <c r="F406" s="0" t="n">
        <f aca="false">COUNTIF(D:D,D406)</f>
        <v>7</v>
      </c>
    </row>
    <row r="407" customFormat="false" ht="12.75" hidden="false" customHeight="false" outlineLevel="0" collapsed="false">
      <c r="A407" s="0" t="n">
        <f aca="false">IF(B406=100,A406+1,A406)</f>
        <v>6</v>
      </c>
      <c r="B407" s="0" t="n">
        <f aca="false">IF(B406=100,A406+1,B406+1)</f>
        <v>21</v>
      </c>
      <c r="C407" s="0" t="n">
        <f aca="false">A407+B407</f>
        <v>27</v>
      </c>
      <c r="D407" s="0" t="n">
        <f aca="false">A407*B407</f>
        <v>126</v>
      </c>
      <c r="E407" s="0" t="n">
        <f aca="false">COUNTIF(C:C,C407)</f>
        <v>12</v>
      </c>
      <c r="F407" s="0" t="n">
        <f aca="false">COUNTIF(D:D,D407)</f>
        <v>5</v>
      </c>
    </row>
    <row r="408" customFormat="false" ht="12.75" hidden="false" customHeight="false" outlineLevel="0" collapsed="false">
      <c r="A408" s="0" t="n">
        <f aca="false">IF(B407=100,A407+1,A407)</f>
        <v>6</v>
      </c>
      <c r="B408" s="0" t="n">
        <f aca="false">IF(B407=100,A407+1,B407+1)</f>
        <v>22</v>
      </c>
      <c r="C408" s="0" t="n">
        <f aca="false">A408+B408</f>
        <v>28</v>
      </c>
      <c r="D408" s="0" t="n">
        <f aca="false">A408*B408</f>
        <v>132</v>
      </c>
      <c r="E408" s="0" t="n">
        <f aca="false">COUNTIF(C:C,C408)</f>
        <v>13</v>
      </c>
      <c r="F408" s="0" t="n">
        <f aca="false">COUNTIF(D:D,D408)</f>
        <v>5</v>
      </c>
    </row>
    <row r="409" customFormat="false" ht="12.75" hidden="false" customHeight="false" outlineLevel="0" collapsed="false">
      <c r="A409" s="0" t="n">
        <f aca="false">IF(B408=100,A408+1,A408)</f>
        <v>6</v>
      </c>
      <c r="B409" s="0" t="n">
        <f aca="false">IF(B408=100,A408+1,B408+1)</f>
        <v>23</v>
      </c>
      <c r="C409" s="0" t="n">
        <f aca="false">A409+B409</f>
        <v>29</v>
      </c>
      <c r="D409" s="0" t="n">
        <f aca="false">A409*B409</f>
        <v>138</v>
      </c>
      <c r="E409" s="0" t="n">
        <f aca="false">COUNTIF(C:C,C409)</f>
        <v>13</v>
      </c>
      <c r="F409" s="0" t="n">
        <f aca="false">COUNTIF(D:D,D409)</f>
        <v>3</v>
      </c>
    </row>
    <row r="410" customFormat="false" ht="12.75" hidden="false" customHeight="false" outlineLevel="0" collapsed="false">
      <c r="A410" s="0" t="n">
        <f aca="false">IF(B409=100,A409+1,A409)</f>
        <v>6</v>
      </c>
      <c r="B410" s="0" t="n">
        <f aca="false">IF(B409=100,A409+1,B409+1)</f>
        <v>24</v>
      </c>
      <c r="C410" s="0" t="n">
        <f aca="false">A410+B410</f>
        <v>30</v>
      </c>
      <c r="D410" s="0" t="n">
        <f aca="false">A410*B410</f>
        <v>144</v>
      </c>
      <c r="E410" s="0" t="n">
        <f aca="false">COUNTIF(C:C,C410)</f>
        <v>14</v>
      </c>
      <c r="F410" s="0" t="n">
        <f aca="false">COUNTIF(D:D,D410)</f>
        <v>7</v>
      </c>
    </row>
    <row r="411" customFormat="false" ht="12.75" hidden="false" customHeight="false" outlineLevel="0" collapsed="false">
      <c r="A411" s="0" t="n">
        <f aca="false">IF(B410=100,A410+1,A410)</f>
        <v>6</v>
      </c>
      <c r="B411" s="0" t="n">
        <f aca="false">IF(B410=100,A410+1,B410+1)</f>
        <v>25</v>
      </c>
      <c r="C411" s="0" t="n">
        <f aca="false">A411+B411</f>
        <v>31</v>
      </c>
      <c r="D411" s="0" t="n">
        <f aca="false">A411*B411</f>
        <v>150</v>
      </c>
      <c r="E411" s="0" t="n">
        <f aca="false">COUNTIF(C:C,C411)</f>
        <v>14</v>
      </c>
      <c r="F411" s="0" t="n">
        <f aca="false">COUNTIF(D:D,D411)</f>
        <v>5</v>
      </c>
    </row>
    <row r="412" customFormat="false" ht="12.75" hidden="false" customHeight="false" outlineLevel="0" collapsed="false">
      <c r="A412" s="0" t="n">
        <f aca="false">IF(B411=100,A411+1,A411)</f>
        <v>6</v>
      </c>
      <c r="B412" s="0" t="n">
        <f aca="false">IF(B411=100,A411+1,B411+1)</f>
        <v>26</v>
      </c>
      <c r="C412" s="0" t="n">
        <f aca="false">A412+B412</f>
        <v>32</v>
      </c>
      <c r="D412" s="0" t="n">
        <f aca="false">A412*B412</f>
        <v>156</v>
      </c>
      <c r="E412" s="0" t="n">
        <f aca="false">COUNTIF(C:C,C412)</f>
        <v>15</v>
      </c>
      <c r="F412" s="0" t="n">
        <f aca="false">COUNTIF(D:D,D412)</f>
        <v>5</v>
      </c>
    </row>
    <row r="413" customFormat="false" ht="12.75" hidden="false" customHeight="false" outlineLevel="0" collapsed="false">
      <c r="A413" s="0" t="n">
        <f aca="false">IF(B412=100,A412+1,A412)</f>
        <v>6</v>
      </c>
      <c r="B413" s="0" t="n">
        <f aca="false">IF(B412=100,A412+1,B412+1)</f>
        <v>27</v>
      </c>
      <c r="C413" s="0" t="n">
        <f aca="false">A413+B413</f>
        <v>33</v>
      </c>
      <c r="D413" s="0" t="n">
        <f aca="false">A413*B413</f>
        <v>162</v>
      </c>
      <c r="E413" s="0" t="n">
        <f aca="false">COUNTIF(C:C,C413)</f>
        <v>15</v>
      </c>
      <c r="F413" s="0" t="n">
        <f aca="false">COUNTIF(D:D,D413)</f>
        <v>4</v>
      </c>
    </row>
    <row r="414" customFormat="false" ht="12.75" hidden="false" customHeight="false" outlineLevel="0" collapsed="false">
      <c r="A414" s="0" t="n">
        <f aca="false">IF(B413=100,A413+1,A413)</f>
        <v>6</v>
      </c>
      <c r="B414" s="0" t="n">
        <f aca="false">IF(B413=100,A413+1,B413+1)</f>
        <v>28</v>
      </c>
      <c r="C414" s="0" t="n">
        <f aca="false">A414+B414</f>
        <v>34</v>
      </c>
      <c r="D414" s="0" t="n">
        <f aca="false">A414*B414</f>
        <v>168</v>
      </c>
      <c r="E414" s="0" t="n">
        <f aca="false">COUNTIF(C:C,C414)</f>
        <v>16</v>
      </c>
      <c r="F414" s="0" t="n">
        <f aca="false">COUNTIF(D:D,D414)</f>
        <v>7</v>
      </c>
    </row>
    <row r="415" customFormat="false" ht="12.75" hidden="false" customHeight="false" outlineLevel="0" collapsed="false">
      <c r="A415" s="0" t="n">
        <f aca="false">IF(B414=100,A414+1,A414)</f>
        <v>6</v>
      </c>
      <c r="B415" s="0" t="n">
        <f aca="false">IF(B414=100,A414+1,B414+1)</f>
        <v>29</v>
      </c>
      <c r="C415" s="0" t="n">
        <f aca="false">A415+B415</f>
        <v>35</v>
      </c>
      <c r="D415" s="0" t="n">
        <f aca="false">A415*B415</f>
        <v>174</v>
      </c>
      <c r="E415" s="0" t="n">
        <f aca="false">COUNTIF(C:C,C415)</f>
        <v>16</v>
      </c>
      <c r="F415" s="0" t="n">
        <f aca="false">COUNTIF(D:D,D415)</f>
        <v>3</v>
      </c>
    </row>
    <row r="416" customFormat="false" ht="12.75" hidden="false" customHeight="false" outlineLevel="0" collapsed="false">
      <c r="A416" s="0" t="n">
        <f aca="false">IF(B415=100,A415+1,A415)</f>
        <v>6</v>
      </c>
      <c r="B416" s="0" t="n">
        <f aca="false">IF(B415=100,A415+1,B415+1)</f>
        <v>30</v>
      </c>
      <c r="C416" s="0" t="n">
        <f aca="false">A416+B416</f>
        <v>36</v>
      </c>
      <c r="D416" s="0" t="n">
        <f aca="false">A416*B416</f>
        <v>180</v>
      </c>
      <c r="E416" s="0" t="n">
        <f aca="false">COUNTIF(C:C,C416)</f>
        <v>17</v>
      </c>
      <c r="F416" s="0" t="n">
        <f aca="false">COUNTIF(D:D,D416)</f>
        <v>8</v>
      </c>
    </row>
    <row r="417" customFormat="false" ht="12.75" hidden="false" customHeight="false" outlineLevel="0" collapsed="false">
      <c r="A417" s="0" t="n">
        <f aca="false">IF(B416=100,A416+1,A416)</f>
        <v>6</v>
      </c>
      <c r="B417" s="0" t="n">
        <f aca="false">IF(B416=100,A416+1,B416+1)</f>
        <v>31</v>
      </c>
      <c r="C417" s="0" t="n">
        <f aca="false">A417+B417</f>
        <v>37</v>
      </c>
      <c r="D417" s="0" t="n">
        <f aca="false">A417*B417</f>
        <v>186</v>
      </c>
      <c r="E417" s="0" t="n">
        <f aca="false">COUNTIF(C:C,C417)</f>
        <v>17</v>
      </c>
      <c r="F417" s="0" t="n">
        <f aca="false">COUNTIF(D:D,D417)</f>
        <v>3</v>
      </c>
    </row>
    <row r="418" customFormat="false" ht="12.75" hidden="false" customHeight="false" outlineLevel="0" collapsed="false">
      <c r="A418" s="0" t="n">
        <f aca="false">IF(B417=100,A417+1,A417)</f>
        <v>6</v>
      </c>
      <c r="B418" s="0" t="n">
        <f aca="false">IF(B417=100,A417+1,B417+1)</f>
        <v>32</v>
      </c>
      <c r="C418" s="0" t="n">
        <f aca="false">A418+B418</f>
        <v>38</v>
      </c>
      <c r="D418" s="0" t="n">
        <f aca="false">A418*B418</f>
        <v>192</v>
      </c>
      <c r="E418" s="0" t="n">
        <f aca="false">COUNTIF(C:C,C418)</f>
        <v>18</v>
      </c>
      <c r="F418" s="0" t="n">
        <f aca="false">COUNTIF(D:D,D418)</f>
        <v>6</v>
      </c>
    </row>
    <row r="419" customFormat="false" ht="12.75" hidden="false" customHeight="false" outlineLevel="0" collapsed="false">
      <c r="A419" s="0" t="n">
        <f aca="false">IF(B418=100,A418+1,A418)</f>
        <v>6</v>
      </c>
      <c r="B419" s="0" t="n">
        <f aca="false">IF(B418=100,A418+1,B418+1)</f>
        <v>33</v>
      </c>
      <c r="C419" s="0" t="n">
        <f aca="false">A419+B419</f>
        <v>39</v>
      </c>
      <c r="D419" s="0" t="n">
        <f aca="false">A419*B419</f>
        <v>198</v>
      </c>
      <c r="E419" s="0" t="n">
        <f aca="false">COUNTIF(C:C,C419)</f>
        <v>18</v>
      </c>
      <c r="F419" s="0" t="n">
        <f aca="false">COUNTIF(D:D,D419)</f>
        <v>5</v>
      </c>
    </row>
    <row r="420" customFormat="false" ht="12.75" hidden="false" customHeight="false" outlineLevel="0" collapsed="false">
      <c r="A420" s="0" t="n">
        <f aca="false">IF(B419=100,A419+1,A419)</f>
        <v>6</v>
      </c>
      <c r="B420" s="0" t="n">
        <f aca="false">IF(B419=100,A419+1,B419+1)</f>
        <v>34</v>
      </c>
      <c r="C420" s="0" t="n">
        <f aca="false">A420+B420</f>
        <v>40</v>
      </c>
      <c r="D420" s="0" t="n">
        <f aca="false">A420*B420</f>
        <v>204</v>
      </c>
      <c r="E420" s="0" t="n">
        <f aca="false">COUNTIF(C:C,C420)</f>
        <v>19</v>
      </c>
      <c r="F420" s="0" t="n">
        <f aca="false">COUNTIF(D:D,D420)</f>
        <v>4</v>
      </c>
    </row>
    <row r="421" customFormat="false" ht="12.75" hidden="false" customHeight="false" outlineLevel="0" collapsed="false">
      <c r="A421" s="0" t="n">
        <f aca="false">IF(B420=100,A420+1,A420)</f>
        <v>6</v>
      </c>
      <c r="B421" s="0" t="n">
        <f aca="false">IF(B420=100,A420+1,B420+1)</f>
        <v>35</v>
      </c>
      <c r="C421" s="0" t="n">
        <f aca="false">A421+B421</f>
        <v>41</v>
      </c>
      <c r="D421" s="0" t="n">
        <f aca="false">A421*B421</f>
        <v>210</v>
      </c>
      <c r="E421" s="0" t="n">
        <f aca="false">COUNTIF(C:C,C421)</f>
        <v>19</v>
      </c>
      <c r="F421" s="0" t="n">
        <f aca="false">COUNTIF(D:D,D421)</f>
        <v>6</v>
      </c>
    </row>
    <row r="422" customFormat="false" ht="12.75" hidden="false" customHeight="false" outlineLevel="0" collapsed="false">
      <c r="A422" s="0" t="n">
        <f aca="false">IF(B421=100,A421+1,A421)</f>
        <v>6</v>
      </c>
      <c r="B422" s="0" t="n">
        <f aca="false">IF(B421=100,A421+1,B421+1)</f>
        <v>36</v>
      </c>
      <c r="C422" s="0" t="n">
        <f aca="false">A422+B422</f>
        <v>42</v>
      </c>
      <c r="D422" s="0" t="n">
        <f aca="false">A422*B422</f>
        <v>216</v>
      </c>
      <c r="E422" s="0" t="n">
        <f aca="false">COUNTIF(C:C,C422)</f>
        <v>20</v>
      </c>
      <c r="F422" s="0" t="n">
        <f aca="false">COUNTIF(D:D,D422)</f>
        <v>6</v>
      </c>
    </row>
    <row r="423" customFormat="false" ht="12.75" hidden="false" customHeight="false" outlineLevel="0" collapsed="false">
      <c r="A423" s="0" t="n">
        <f aca="false">IF(B422=100,A422+1,A422)</f>
        <v>6</v>
      </c>
      <c r="B423" s="0" t="n">
        <f aca="false">IF(B422=100,A422+1,B422+1)</f>
        <v>37</v>
      </c>
      <c r="C423" s="0" t="n">
        <f aca="false">A423+B423</f>
        <v>43</v>
      </c>
      <c r="D423" s="0" t="n">
        <f aca="false">A423*B423</f>
        <v>222</v>
      </c>
      <c r="E423" s="0" t="n">
        <f aca="false">COUNTIF(C:C,C423)</f>
        <v>20</v>
      </c>
      <c r="F423" s="0" t="n">
        <f aca="false">COUNTIF(D:D,D423)</f>
        <v>2</v>
      </c>
    </row>
    <row r="424" customFormat="false" ht="12.75" hidden="false" customHeight="false" outlineLevel="0" collapsed="false">
      <c r="A424" s="0" t="n">
        <f aca="false">IF(B423=100,A423+1,A423)</f>
        <v>6</v>
      </c>
      <c r="B424" s="0" t="n">
        <f aca="false">IF(B423=100,A423+1,B423+1)</f>
        <v>38</v>
      </c>
      <c r="C424" s="0" t="n">
        <f aca="false">A424+B424</f>
        <v>44</v>
      </c>
      <c r="D424" s="0" t="n">
        <f aca="false">A424*B424</f>
        <v>228</v>
      </c>
      <c r="E424" s="0" t="n">
        <f aca="false">COUNTIF(C:C,C424)</f>
        <v>21</v>
      </c>
      <c r="F424" s="0" t="n">
        <f aca="false">COUNTIF(D:D,D424)</f>
        <v>4</v>
      </c>
    </row>
    <row r="425" customFormat="false" ht="12.75" hidden="false" customHeight="false" outlineLevel="0" collapsed="false">
      <c r="A425" s="0" t="n">
        <f aca="false">IF(B424=100,A424+1,A424)</f>
        <v>6</v>
      </c>
      <c r="B425" s="0" t="n">
        <f aca="false">IF(B424=100,A424+1,B424+1)</f>
        <v>39</v>
      </c>
      <c r="C425" s="0" t="n">
        <f aca="false">A425+B425</f>
        <v>45</v>
      </c>
      <c r="D425" s="0" t="n">
        <f aca="false">A425*B425</f>
        <v>234</v>
      </c>
      <c r="E425" s="0" t="n">
        <f aca="false">COUNTIF(C:C,C425)</f>
        <v>21</v>
      </c>
      <c r="F425" s="0" t="n">
        <f aca="false">COUNTIF(D:D,D425)</f>
        <v>4</v>
      </c>
    </row>
    <row r="426" customFormat="false" ht="12.75" hidden="false" customHeight="false" outlineLevel="0" collapsed="false">
      <c r="A426" s="0" t="n">
        <f aca="false">IF(B425=100,A425+1,A425)</f>
        <v>6</v>
      </c>
      <c r="B426" s="0" t="n">
        <f aca="false">IF(B425=100,A425+1,B425+1)</f>
        <v>40</v>
      </c>
      <c r="C426" s="0" t="n">
        <f aca="false">A426+B426</f>
        <v>46</v>
      </c>
      <c r="D426" s="0" t="n">
        <f aca="false">A426*B426</f>
        <v>240</v>
      </c>
      <c r="E426" s="0" t="n">
        <f aca="false">COUNTIF(C:C,C426)</f>
        <v>22</v>
      </c>
      <c r="F426" s="0" t="n">
        <f aca="false">COUNTIF(D:D,D426)</f>
        <v>8</v>
      </c>
    </row>
    <row r="427" customFormat="false" ht="12.75" hidden="false" customHeight="false" outlineLevel="0" collapsed="false">
      <c r="A427" s="0" t="n">
        <f aca="false">IF(B426=100,A426+1,A426)</f>
        <v>6</v>
      </c>
      <c r="B427" s="0" t="n">
        <f aca="false">IF(B426=100,A426+1,B426+1)</f>
        <v>41</v>
      </c>
      <c r="C427" s="0" t="n">
        <f aca="false">A427+B427</f>
        <v>47</v>
      </c>
      <c r="D427" s="0" t="n">
        <f aca="false">A427*B427</f>
        <v>246</v>
      </c>
      <c r="E427" s="0" t="n">
        <f aca="false">COUNTIF(C:C,C427)</f>
        <v>22</v>
      </c>
      <c r="F427" s="0" t="n">
        <f aca="false">COUNTIF(D:D,D427)</f>
        <v>2</v>
      </c>
    </row>
    <row r="428" customFormat="false" ht="12.75" hidden="false" customHeight="false" outlineLevel="0" collapsed="false">
      <c r="A428" s="0" t="n">
        <f aca="false">IF(B427=100,A427+1,A427)</f>
        <v>6</v>
      </c>
      <c r="B428" s="0" t="n">
        <f aca="false">IF(B427=100,A427+1,B427+1)</f>
        <v>42</v>
      </c>
      <c r="C428" s="0" t="n">
        <f aca="false">A428+B428</f>
        <v>48</v>
      </c>
      <c r="D428" s="0" t="n">
        <f aca="false">A428*B428</f>
        <v>252</v>
      </c>
      <c r="E428" s="0" t="n">
        <f aca="false">COUNTIF(C:C,C428)</f>
        <v>23</v>
      </c>
      <c r="F428" s="0" t="n">
        <f aca="false">COUNTIF(D:D,D428)</f>
        <v>7</v>
      </c>
    </row>
    <row r="429" customFormat="false" ht="12.75" hidden="false" customHeight="false" outlineLevel="0" collapsed="false">
      <c r="A429" s="0" t="n">
        <f aca="false">IF(B428=100,A428+1,A428)</f>
        <v>6</v>
      </c>
      <c r="B429" s="0" t="n">
        <f aca="false">IF(B428=100,A428+1,B428+1)</f>
        <v>43</v>
      </c>
      <c r="C429" s="0" t="n">
        <f aca="false">A429+B429</f>
        <v>49</v>
      </c>
      <c r="D429" s="0" t="n">
        <f aca="false">A429*B429</f>
        <v>258</v>
      </c>
      <c r="E429" s="0" t="n">
        <f aca="false">COUNTIF(C:C,C429)</f>
        <v>23</v>
      </c>
      <c r="F429" s="0" t="n">
        <f aca="false">COUNTIF(D:D,D429)</f>
        <v>2</v>
      </c>
    </row>
    <row r="430" customFormat="false" ht="12.75" hidden="false" customHeight="false" outlineLevel="0" collapsed="false">
      <c r="A430" s="0" t="n">
        <f aca="false">IF(B429=100,A429+1,A429)</f>
        <v>6</v>
      </c>
      <c r="B430" s="0" t="n">
        <f aca="false">IF(B429=100,A429+1,B429+1)</f>
        <v>44</v>
      </c>
      <c r="C430" s="0" t="n">
        <f aca="false">A430+B430</f>
        <v>50</v>
      </c>
      <c r="D430" s="0" t="n">
        <f aca="false">A430*B430</f>
        <v>264</v>
      </c>
      <c r="E430" s="0" t="n">
        <f aca="false">COUNTIF(C:C,C430)</f>
        <v>24</v>
      </c>
      <c r="F430" s="0" t="n">
        <f aca="false">COUNTIF(D:D,D430)</f>
        <v>6</v>
      </c>
    </row>
    <row r="431" customFormat="false" ht="12.75" hidden="false" customHeight="false" outlineLevel="0" collapsed="false">
      <c r="A431" s="0" t="n">
        <f aca="false">IF(B430=100,A430+1,A430)</f>
        <v>6</v>
      </c>
      <c r="B431" s="0" t="n">
        <f aca="false">IF(B430=100,A430+1,B430+1)</f>
        <v>45</v>
      </c>
      <c r="C431" s="0" t="n">
        <f aca="false">A431+B431</f>
        <v>51</v>
      </c>
      <c r="D431" s="0" t="n">
        <f aca="false">A431*B431</f>
        <v>270</v>
      </c>
      <c r="E431" s="0" t="n">
        <f aca="false">COUNTIF(C:C,C431)</f>
        <v>24</v>
      </c>
      <c r="F431" s="0" t="n">
        <f aca="false">COUNTIF(D:D,D431)</f>
        <v>6</v>
      </c>
    </row>
    <row r="432" customFormat="false" ht="12.75" hidden="false" customHeight="false" outlineLevel="0" collapsed="false">
      <c r="A432" s="0" t="n">
        <f aca="false">IF(B431=100,A431+1,A431)</f>
        <v>6</v>
      </c>
      <c r="B432" s="0" t="n">
        <f aca="false">IF(B431=100,A431+1,B431+1)</f>
        <v>46</v>
      </c>
      <c r="C432" s="0" t="n">
        <f aca="false">A432+B432</f>
        <v>52</v>
      </c>
      <c r="D432" s="0" t="n">
        <f aca="false">A432*B432</f>
        <v>276</v>
      </c>
      <c r="E432" s="0" t="n">
        <f aca="false">COUNTIF(C:C,C432)</f>
        <v>25</v>
      </c>
      <c r="F432" s="0" t="n">
        <f aca="false">COUNTIF(D:D,D432)</f>
        <v>4</v>
      </c>
    </row>
    <row r="433" customFormat="false" ht="12.75" hidden="false" customHeight="false" outlineLevel="0" collapsed="false">
      <c r="A433" s="0" t="n">
        <f aca="false">IF(B432=100,A432+1,A432)</f>
        <v>6</v>
      </c>
      <c r="B433" s="0" t="n">
        <f aca="false">IF(B432=100,A432+1,B432+1)</f>
        <v>47</v>
      </c>
      <c r="C433" s="0" t="n">
        <f aca="false">A433+B433</f>
        <v>53</v>
      </c>
      <c r="D433" s="0" t="n">
        <f aca="false">A433*B433</f>
        <v>282</v>
      </c>
      <c r="E433" s="0" t="n">
        <f aca="false">COUNTIF(C:C,C433)</f>
        <v>25</v>
      </c>
      <c r="F433" s="0" t="n">
        <f aca="false">COUNTIF(D:D,D433)</f>
        <v>2</v>
      </c>
    </row>
    <row r="434" customFormat="false" ht="12.75" hidden="false" customHeight="false" outlineLevel="0" collapsed="false">
      <c r="A434" s="0" t="n">
        <f aca="false">IF(B433=100,A433+1,A433)</f>
        <v>6</v>
      </c>
      <c r="B434" s="0" t="n">
        <f aca="false">IF(B433=100,A433+1,B433+1)</f>
        <v>48</v>
      </c>
      <c r="C434" s="0" t="n">
        <f aca="false">A434+B434</f>
        <v>54</v>
      </c>
      <c r="D434" s="0" t="n">
        <f aca="false">A434*B434</f>
        <v>288</v>
      </c>
      <c r="E434" s="0" t="n">
        <f aca="false">COUNTIF(C:C,C434)</f>
        <v>26</v>
      </c>
      <c r="F434" s="0" t="n">
        <f aca="false">COUNTIF(D:D,D434)</f>
        <v>7</v>
      </c>
    </row>
    <row r="435" customFormat="false" ht="12.75" hidden="false" customHeight="false" outlineLevel="0" collapsed="false">
      <c r="A435" s="0" t="n">
        <f aca="false">IF(B434=100,A434+1,A434)</f>
        <v>6</v>
      </c>
      <c r="B435" s="0" t="n">
        <f aca="false">IF(B434=100,A434+1,B434+1)</f>
        <v>49</v>
      </c>
      <c r="C435" s="0" t="n">
        <f aca="false">A435+B435</f>
        <v>55</v>
      </c>
      <c r="D435" s="0" t="n">
        <f aca="false">A435*B435</f>
        <v>294</v>
      </c>
      <c r="E435" s="0" t="n">
        <f aca="false">COUNTIF(C:C,C435)</f>
        <v>26</v>
      </c>
      <c r="F435" s="0" t="n">
        <f aca="false">COUNTIF(D:D,D435)</f>
        <v>4</v>
      </c>
    </row>
    <row r="436" customFormat="false" ht="12.75" hidden="false" customHeight="false" outlineLevel="0" collapsed="false">
      <c r="A436" s="0" t="n">
        <f aca="false">IF(B435=100,A435+1,A435)</f>
        <v>6</v>
      </c>
      <c r="B436" s="0" t="n">
        <f aca="false">IF(B435=100,A435+1,B435+1)</f>
        <v>50</v>
      </c>
      <c r="C436" s="0" t="n">
        <f aca="false">A436+B436</f>
        <v>56</v>
      </c>
      <c r="D436" s="0" t="n">
        <f aca="false">A436*B436</f>
        <v>300</v>
      </c>
      <c r="E436" s="0" t="n">
        <f aca="false">COUNTIF(C:C,C436)</f>
        <v>27</v>
      </c>
      <c r="F436" s="0" t="n">
        <f aca="false">COUNTIF(D:D,D436)</f>
        <v>7</v>
      </c>
    </row>
    <row r="437" customFormat="false" ht="12.75" hidden="false" customHeight="false" outlineLevel="0" collapsed="false">
      <c r="A437" s="0" t="n">
        <f aca="false">IF(B436=100,A436+1,A436)</f>
        <v>6</v>
      </c>
      <c r="B437" s="0" t="n">
        <f aca="false">IF(B436=100,A436+1,B436+1)</f>
        <v>51</v>
      </c>
      <c r="C437" s="0" t="n">
        <f aca="false">A437+B437</f>
        <v>57</v>
      </c>
      <c r="D437" s="0" t="n">
        <f aca="false">A437*B437</f>
        <v>306</v>
      </c>
      <c r="E437" s="0" t="n">
        <f aca="false">COUNTIF(C:C,C437)</f>
        <v>27</v>
      </c>
      <c r="F437" s="0" t="n">
        <f aca="false">COUNTIF(D:D,D437)</f>
        <v>3</v>
      </c>
    </row>
    <row r="438" customFormat="false" ht="12.75" hidden="false" customHeight="false" outlineLevel="0" collapsed="false">
      <c r="A438" s="0" t="n">
        <f aca="false">IF(B437=100,A437+1,A437)</f>
        <v>6</v>
      </c>
      <c r="B438" s="0" t="n">
        <f aca="false">IF(B437=100,A437+1,B437+1)</f>
        <v>52</v>
      </c>
      <c r="C438" s="0" t="n">
        <f aca="false">A438+B438</f>
        <v>58</v>
      </c>
      <c r="D438" s="0" t="n">
        <f aca="false">A438*B438</f>
        <v>312</v>
      </c>
      <c r="E438" s="0" t="n">
        <f aca="false">COUNTIF(C:C,C438)</f>
        <v>28</v>
      </c>
      <c r="F438" s="0" t="n">
        <f aca="false">COUNTIF(D:D,D438)</f>
        <v>5</v>
      </c>
    </row>
    <row r="439" customFormat="false" ht="12.75" hidden="false" customHeight="false" outlineLevel="0" collapsed="false">
      <c r="A439" s="0" t="n">
        <f aca="false">IF(B438=100,A438+1,A438)</f>
        <v>6</v>
      </c>
      <c r="B439" s="0" t="n">
        <f aca="false">IF(B438=100,A438+1,B438+1)</f>
        <v>53</v>
      </c>
      <c r="C439" s="0" t="n">
        <f aca="false">A439+B439</f>
        <v>59</v>
      </c>
      <c r="D439" s="0" t="n">
        <f aca="false">A439*B439</f>
        <v>318</v>
      </c>
      <c r="E439" s="0" t="n">
        <f aca="false">COUNTIF(C:C,C439)</f>
        <v>28</v>
      </c>
      <c r="F439" s="0" t="n">
        <f aca="false">COUNTIF(D:D,D439)</f>
        <v>1</v>
      </c>
    </row>
    <row r="440" customFormat="false" ht="12.75" hidden="false" customHeight="false" outlineLevel="0" collapsed="false">
      <c r="A440" s="0" t="n">
        <f aca="false">IF(B439=100,A439+1,A439)</f>
        <v>6</v>
      </c>
      <c r="B440" s="0" t="n">
        <f aca="false">IF(B439=100,A439+1,B439+1)</f>
        <v>54</v>
      </c>
      <c r="C440" s="0" t="n">
        <f aca="false">A440+B440</f>
        <v>60</v>
      </c>
      <c r="D440" s="0" t="n">
        <f aca="false">A440*B440</f>
        <v>324</v>
      </c>
      <c r="E440" s="0" t="n">
        <f aca="false">COUNTIF(C:C,C440)</f>
        <v>29</v>
      </c>
      <c r="F440" s="0" t="n">
        <f aca="false">COUNTIF(D:D,D440)</f>
        <v>5</v>
      </c>
    </row>
    <row r="441" customFormat="false" ht="12.75" hidden="false" customHeight="false" outlineLevel="0" collapsed="false">
      <c r="A441" s="0" t="n">
        <f aca="false">IF(B440=100,A440+1,A440)</f>
        <v>6</v>
      </c>
      <c r="B441" s="0" t="n">
        <f aca="false">IF(B440=100,A440+1,B440+1)</f>
        <v>55</v>
      </c>
      <c r="C441" s="0" t="n">
        <f aca="false">A441+B441</f>
        <v>61</v>
      </c>
      <c r="D441" s="0" t="n">
        <f aca="false">A441*B441</f>
        <v>330</v>
      </c>
      <c r="E441" s="0" t="n">
        <f aca="false">COUNTIF(C:C,C441)</f>
        <v>29</v>
      </c>
      <c r="F441" s="0" t="n">
        <f aca="false">COUNTIF(D:D,D441)</f>
        <v>5</v>
      </c>
    </row>
    <row r="442" customFormat="false" ht="12.75" hidden="false" customHeight="false" outlineLevel="0" collapsed="false">
      <c r="A442" s="0" t="n">
        <f aca="false">IF(B441=100,A441+1,A441)</f>
        <v>6</v>
      </c>
      <c r="B442" s="0" t="n">
        <f aca="false">IF(B441=100,A441+1,B441+1)</f>
        <v>56</v>
      </c>
      <c r="C442" s="0" t="n">
        <f aca="false">A442+B442</f>
        <v>62</v>
      </c>
      <c r="D442" s="0" t="n">
        <f aca="false">A442*B442</f>
        <v>336</v>
      </c>
      <c r="E442" s="0" t="n">
        <f aca="false">COUNTIF(C:C,C442)</f>
        <v>30</v>
      </c>
      <c r="F442" s="0" t="n">
        <f aca="false">COUNTIF(D:D,D442)</f>
        <v>7</v>
      </c>
    </row>
    <row r="443" customFormat="false" ht="12.75" hidden="false" customHeight="false" outlineLevel="0" collapsed="false">
      <c r="A443" s="0" t="n">
        <f aca="false">IF(B442=100,A442+1,A442)</f>
        <v>6</v>
      </c>
      <c r="B443" s="0" t="n">
        <f aca="false">IF(B442=100,A442+1,B442+1)</f>
        <v>57</v>
      </c>
      <c r="C443" s="0" t="n">
        <f aca="false">A443+B443</f>
        <v>63</v>
      </c>
      <c r="D443" s="0" t="n">
        <f aca="false">A443*B443</f>
        <v>342</v>
      </c>
      <c r="E443" s="0" t="n">
        <f aca="false">COUNTIF(C:C,C443)</f>
        <v>30</v>
      </c>
      <c r="F443" s="0" t="n">
        <f aca="false">COUNTIF(D:D,D443)</f>
        <v>3</v>
      </c>
    </row>
    <row r="444" customFormat="false" ht="12.75" hidden="false" customHeight="false" outlineLevel="0" collapsed="false">
      <c r="A444" s="0" t="n">
        <f aca="false">IF(B443=100,A443+1,A443)</f>
        <v>6</v>
      </c>
      <c r="B444" s="0" t="n">
        <f aca="false">IF(B443=100,A443+1,B443+1)</f>
        <v>58</v>
      </c>
      <c r="C444" s="0" t="n">
        <f aca="false">A444+B444</f>
        <v>64</v>
      </c>
      <c r="D444" s="0" t="n">
        <f aca="false">A444*B444</f>
        <v>348</v>
      </c>
      <c r="E444" s="0" t="n">
        <f aca="false">COUNTIF(C:C,C444)</f>
        <v>31</v>
      </c>
      <c r="F444" s="0" t="n">
        <f aca="false">COUNTIF(D:D,D444)</f>
        <v>3</v>
      </c>
    </row>
    <row r="445" customFormat="false" ht="12.75" hidden="false" customHeight="false" outlineLevel="0" collapsed="false">
      <c r="A445" s="0" t="n">
        <f aca="false">IF(B444=100,A444+1,A444)</f>
        <v>6</v>
      </c>
      <c r="B445" s="0" t="n">
        <f aca="false">IF(B444=100,A444+1,B444+1)</f>
        <v>59</v>
      </c>
      <c r="C445" s="0" t="n">
        <f aca="false">A445+B445</f>
        <v>65</v>
      </c>
      <c r="D445" s="0" t="n">
        <f aca="false">A445*B445</f>
        <v>354</v>
      </c>
      <c r="E445" s="0" t="n">
        <f aca="false">COUNTIF(C:C,C445)</f>
        <v>31</v>
      </c>
      <c r="F445" s="0" t="n">
        <f aca="false">COUNTIF(D:D,D445)</f>
        <v>1</v>
      </c>
    </row>
    <row r="446" customFormat="false" ht="12.75" hidden="false" customHeight="false" outlineLevel="0" collapsed="false">
      <c r="A446" s="0" t="n">
        <f aca="false">IF(B445=100,A445+1,A445)</f>
        <v>6</v>
      </c>
      <c r="B446" s="0" t="n">
        <f aca="false">IF(B445=100,A445+1,B445+1)</f>
        <v>60</v>
      </c>
      <c r="C446" s="0" t="n">
        <f aca="false">A446+B446</f>
        <v>66</v>
      </c>
      <c r="D446" s="0" t="n">
        <f aca="false">A446*B446</f>
        <v>360</v>
      </c>
      <c r="E446" s="0" t="n">
        <f aca="false">COUNTIF(C:C,C446)</f>
        <v>32</v>
      </c>
      <c r="F446" s="0" t="n">
        <f aca="false">COUNTIF(D:D,D446)</f>
        <v>9</v>
      </c>
    </row>
    <row r="447" customFormat="false" ht="12.75" hidden="false" customHeight="false" outlineLevel="0" collapsed="false">
      <c r="A447" s="0" t="n">
        <f aca="false">IF(B446=100,A446+1,A446)</f>
        <v>6</v>
      </c>
      <c r="B447" s="0" t="n">
        <f aca="false">IF(B446=100,A446+1,B446+1)</f>
        <v>61</v>
      </c>
      <c r="C447" s="0" t="n">
        <f aca="false">A447+B447</f>
        <v>67</v>
      </c>
      <c r="D447" s="0" t="n">
        <f aca="false">A447*B447</f>
        <v>366</v>
      </c>
      <c r="E447" s="0" t="n">
        <f aca="false">COUNTIF(C:C,C447)</f>
        <v>32</v>
      </c>
      <c r="F447" s="0" t="n">
        <f aca="false">COUNTIF(D:D,D447)</f>
        <v>1</v>
      </c>
    </row>
    <row r="448" customFormat="false" ht="12.75" hidden="false" customHeight="false" outlineLevel="0" collapsed="false">
      <c r="A448" s="0" t="n">
        <f aca="false">IF(B447=100,A447+1,A447)</f>
        <v>6</v>
      </c>
      <c r="B448" s="0" t="n">
        <f aca="false">IF(B447=100,A447+1,B447+1)</f>
        <v>62</v>
      </c>
      <c r="C448" s="0" t="n">
        <f aca="false">A448+B448</f>
        <v>68</v>
      </c>
      <c r="D448" s="0" t="n">
        <f aca="false">A448*B448</f>
        <v>372</v>
      </c>
      <c r="E448" s="0" t="n">
        <f aca="false">COUNTIF(C:C,C448)</f>
        <v>33</v>
      </c>
      <c r="F448" s="0" t="n">
        <f aca="false">COUNTIF(D:D,D448)</f>
        <v>3</v>
      </c>
    </row>
    <row r="449" customFormat="false" ht="12.75" hidden="false" customHeight="false" outlineLevel="0" collapsed="false">
      <c r="A449" s="0" t="n">
        <f aca="false">IF(B448=100,A448+1,A448)</f>
        <v>6</v>
      </c>
      <c r="B449" s="0" t="n">
        <f aca="false">IF(B448=100,A448+1,B448+1)</f>
        <v>63</v>
      </c>
      <c r="C449" s="0" t="n">
        <f aca="false">A449+B449</f>
        <v>69</v>
      </c>
      <c r="D449" s="0" t="n">
        <f aca="false">A449*B449</f>
        <v>378</v>
      </c>
      <c r="E449" s="0" t="n">
        <f aca="false">COUNTIF(C:C,C449)</f>
        <v>33</v>
      </c>
      <c r="F449" s="0" t="n">
        <f aca="false">COUNTIF(D:D,D449)</f>
        <v>5</v>
      </c>
    </row>
    <row r="450" customFormat="false" ht="12.75" hidden="false" customHeight="false" outlineLevel="0" collapsed="false">
      <c r="A450" s="0" t="n">
        <f aca="false">IF(B449=100,A449+1,A449)</f>
        <v>6</v>
      </c>
      <c r="B450" s="0" t="n">
        <f aca="false">IF(B449=100,A449+1,B449+1)</f>
        <v>64</v>
      </c>
      <c r="C450" s="0" t="n">
        <f aca="false">A450+B450</f>
        <v>70</v>
      </c>
      <c r="D450" s="0" t="n">
        <f aca="false">A450*B450</f>
        <v>384</v>
      </c>
      <c r="E450" s="0" t="n">
        <f aca="false">COUNTIF(C:C,C450)</f>
        <v>34</v>
      </c>
      <c r="F450" s="0" t="n">
        <f aca="false">COUNTIF(D:D,D450)</f>
        <v>5</v>
      </c>
    </row>
    <row r="451" customFormat="false" ht="12.75" hidden="false" customHeight="false" outlineLevel="0" collapsed="false">
      <c r="A451" s="0" t="n">
        <f aca="false">IF(B450=100,A450+1,A450)</f>
        <v>6</v>
      </c>
      <c r="B451" s="0" t="n">
        <f aca="false">IF(B450=100,A450+1,B450+1)</f>
        <v>65</v>
      </c>
      <c r="C451" s="0" t="n">
        <f aca="false">A451+B451</f>
        <v>71</v>
      </c>
      <c r="D451" s="0" t="n">
        <f aca="false">A451*B451</f>
        <v>390</v>
      </c>
      <c r="E451" s="0" t="n">
        <f aca="false">COUNTIF(C:C,C451)</f>
        <v>34</v>
      </c>
      <c r="F451" s="0" t="n">
        <f aca="false">COUNTIF(D:D,D451)</f>
        <v>5</v>
      </c>
    </row>
    <row r="452" customFormat="false" ht="12.75" hidden="false" customHeight="false" outlineLevel="0" collapsed="false">
      <c r="A452" s="0" t="n">
        <f aca="false">IF(B451=100,A451+1,A451)</f>
        <v>6</v>
      </c>
      <c r="B452" s="0" t="n">
        <f aca="false">IF(B451=100,A451+1,B451+1)</f>
        <v>66</v>
      </c>
      <c r="C452" s="0" t="n">
        <f aca="false">A452+B452</f>
        <v>72</v>
      </c>
      <c r="D452" s="0" t="n">
        <f aca="false">A452*B452</f>
        <v>396</v>
      </c>
      <c r="E452" s="0" t="n">
        <f aca="false">COUNTIF(C:C,C452)</f>
        <v>35</v>
      </c>
      <c r="F452" s="0" t="n">
        <f aca="false">COUNTIF(D:D,D452)</f>
        <v>6</v>
      </c>
    </row>
    <row r="453" customFormat="false" ht="12.75" hidden="false" customHeight="false" outlineLevel="0" collapsed="false">
      <c r="A453" s="0" t="n">
        <f aca="false">IF(B452=100,A452+1,A452)</f>
        <v>6</v>
      </c>
      <c r="B453" s="0" t="n">
        <f aca="false">IF(B452=100,A452+1,B452+1)</f>
        <v>67</v>
      </c>
      <c r="C453" s="0" t="n">
        <f aca="false">A453+B453</f>
        <v>73</v>
      </c>
      <c r="D453" s="0" t="n">
        <f aca="false">A453*B453</f>
        <v>402</v>
      </c>
      <c r="E453" s="0" t="n">
        <f aca="false">COUNTIF(C:C,C453)</f>
        <v>35</v>
      </c>
      <c r="F453" s="0" t="n">
        <f aca="false">COUNTIF(D:D,D453)</f>
        <v>1</v>
      </c>
    </row>
    <row r="454" customFormat="false" ht="12.75" hidden="false" customHeight="false" outlineLevel="0" collapsed="false">
      <c r="A454" s="0" t="n">
        <f aca="false">IF(B453=100,A453+1,A453)</f>
        <v>6</v>
      </c>
      <c r="B454" s="0" t="n">
        <f aca="false">IF(B453=100,A453+1,B453+1)</f>
        <v>68</v>
      </c>
      <c r="C454" s="0" t="n">
        <f aca="false">A454+B454</f>
        <v>74</v>
      </c>
      <c r="D454" s="0" t="n">
        <f aca="false">A454*B454</f>
        <v>408</v>
      </c>
      <c r="E454" s="0" t="n">
        <f aca="false">COUNTIF(C:C,C454)</f>
        <v>36</v>
      </c>
      <c r="F454" s="0" t="n">
        <f aca="false">COUNTIF(D:D,D454)</f>
        <v>4</v>
      </c>
    </row>
    <row r="455" customFormat="false" ht="12.75" hidden="false" customHeight="false" outlineLevel="0" collapsed="false">
      <c r="A455" s="0" t="n">
        <f aca="false">IF(B454=100,A454+1,A454)</f>
        <v>6</v>
      </c>
      <c r="B455" s="0" t="n">
        <f aca="false">IF(B454=100,A454+1,B454+1)</f>
        <v>69</v>
      </c>
      <c r="C455" s="0" t="n">
        <f aca="false">A455+B455</f>
        <v>75</v>
      </c>
      <c r="D455" s="0" t="n">
        <f aca="false">A455*B455</f>
        <v>414</v>
      </c>
      <c r="E455" s="0" t="n">
        <f aca="false">COUNTIF(C:C,C455)</f>
        <v>36</v>
      </c>
      <c r="F455" s="0" t="n">
        <f aca="false">COUNTIF(D:D,D455)</f>
        <v>3</v>
      </c>
    </row>
    <row r="456" customFormat="false" ht="12.75" hidden="false" customHeight="false" outlineLevel="0" collapsed="false">
      <c r="A456" s="0" t="n">
        <f aca="false">IF(B455=100,A455+1,A455)</f>
        <v>6</v>
      </c>
      <c r="B456" s="0" t="n">
        <f aca="false">IF(B455=100,A455+1,B455+1)</f>
        <v>70</v>
      </c>
      <c r="C456" s="0" t="n">
        <f aca="false">A456+B456</f>
        <v>76</v>
      </c>
      <c r="D456" s="0" t="n">
        <f aca="false">A456*B456</f>
        <v>420</v>
      </c>
      <c r="E456" s="0" t="n">
        <f aca="false">COUNTIF(C:C,C456)</f>
        <v>37</v>
      </c>
      <c r="F456" s="0" t="n">
        <f aca="false">COUNTIF(D:D,D456)</f>
        <v>8</v>
      </c>
    </row>
    <row r="457" customFormat="false" ht="12.75" hidden="false" customHeight="false" outlineLevel="0" collapsed="false">
      <c r="A457" s="0" t="n">
        <f aca="false">IF(B456=100,A456+1,A456)</f>
        <v>6</v>
      </c>
      <c r="B457" s="0" t="n">
        <f aca="false">IF(B456=100,A456+1,B456+1)</f>
        <v>71</v>
      </c>
      <c r="C457" s="0" t="n">
        <f aca="false">A457+B457</f>
        <v>77</v>
      </c>
      <c r="D457" s="0" t="n">
        <f aca="false">A457*B457</f>
        <v>426</v>
      </c>
      <c r="E457" s="0" t="n">
        <f aca="false">COUNTIF(C:C,C457)</f>
        <v>37</v>
      </c>
      <c r="F457" s="0" t="n">
        <f aca="false">COUNTIF(D:D,D457)</f>
        <v>1</v>
      </c>
    </row>
    <row r="458" customFormat="false" ht="12.75" hidden="false" customHeight="false" outlineLevel="0" collapsed="false">
      <c r="A458" s="0" t="n">
        <f aca="false">IF(B457=100,A457+1,A457)</f>
        <v>6</v>
      </c>
      <c r="B458" s="0" t="n">
        <f aca="false">IF(B457=100,A457+1,B457+1)</f>
        <v>72</v>
      </c>
      <c r="C458" s="0" t="n">
        <f aca="false">A458+B458</f>
        <v>78</v>
      </c>
      <c r="D458" s="0" t="n">
        <f aca="false">A458*B458</f>
        <v>432</v>
      </c>
      <c r="E458" s="0" t="n">
        <f aca="false">COUNTIF(C:C,C458)</f>
        <v>38</v>
      </c>
      <c r="F458" s="0" t="n">
        <f aca="false">COUNTIF(D:D,D458)</f>
        <v>6</v>
      </c>
    </row>
    <row r="459" customFormat="false" ht="12.75" hidden="false" customHeight="false" outlineLevel="0" collapsed="false">
      <c r="A459" s="0" t="n">
        <f aca="false">IF(B458=100,A458+1,A458)</f>
        <v>6</v>
      </c>
      <c r="B459" s="0" t="n">
        <f aca="false">IF(B458=100,A458+1,B458+1)</f>
        <v>73</v>
      </c>
      <c r="C459" s="0" t="n">
        <f aca="false">A459+B459</f>
        <v>79</v>
      </c>
      <c r="D459" s="0" t="n">
        <f aca="false">A459*B459</f>
        <v>438</v>
      </c>
      <c r="E459" s="0" t="n">
        <f aca="false">COUNTIF(C:C,C459)</f>
        <v>38</v>
      </c>
      <c r="F459" s="0" t="n">
        <f aca="false">COUNTIF(D:D,D459)</f>
        <v>1</v>
      </c>
    </row>
    <row r="460" customFormat="false" ht="12.75" hidden="false" customHeight="false" outlineLevel="0" collapsed="false">
      <c r="A460" s="0" t="n">
        <f aca="false">IF(B459=100,A459+1,A459)</f>
        <v>6</v>
      </c>
      <c r="B460" s="0" t="n">
        <f aca="false">IF(B459=100,A459+1,B459+1)</f>
        <v>74</v>
      </c>
      <c r="C460" s="0" t="n">
        <f aca="false">A460+B460</f>
        <v>80</v>
      </c>
      <c r="D460" s="0" t="n">
        <f aca="false">A460*B460</f>
        <v>444</v>
      </c>
      <c r="E460" s="0" t="n">
        <f aca="false">COUNTIF(C:C,C460)</f>
        <v>39</v>
      </c>
      <c r="F460" s="0" t="n">
        <f aca="false">COUNTIF(D:D,D460)</f>
        <v>2</v>
      </c>
    </row>
    <row r="461" customFormat="false" ht="12.75" hidden="false" customHeight="false" outlineLevel="0" collapsed="false">
      <c r="A461" s="0" t="n">
        <f aca="false">IF(B460=100,A460+1,A460)</f>
        <v>6</v>
      </c>
      <c r="B461" s="0" t="n">
        <f aca="false">IF(B460=100,A460+1,B460+1)</f>
        <v>75</v>
      </c>
      <c r="C461" s="0" t="n">
        <f aca="false">A461+B461</f>
        <v>81</v>
      </c>
      <c r="D461" s="0" t="n">
        <f aca="false">A461*B461</f>
        <v>450</v>
      </c>
      <c r="E461" s="0" t="n">
        <f aca="false">COUNTIF(C:C,C461)</f>
        <v>39</v>
      </c>
      <c r="F461" s="0" t="n">
        <f aca="false">COUNTIF(D:D,D461)</f>
        <v>6</v>
      </c>
    </row>
    <row r="462" customFormat="false" ht="12.75" hidden="false" customHeight="false" outlineLevel="0" collapsed="false">
      <c r="A462" s="0" t="n">
        <f aca="false">IF(B461=100,A461+1,A461)</f>
        <v>6</v>
      </c>
      <c r="B462" s="0" t="n">
        <f aca="false">IF(B461=100,A461+1,B461+1)</f>
        <v>76</v>
      </c>
      <c r="C462" s="0" t="n">
        <f aca="false">A462+B462</f>
        <v>82</v>
      </c>
      <c r="D462" s="0" t="n">
        <f aca="false">A462*B462</f>
        <v>456</v>
      </c>
      <c r="E462" s="0" t="n">
        <f aca="false">COUNTIF(C:C,C462)</f>
        <v>40</v>
      </c>
      <c r="F462" s="0" t="n">
        <f aca="false">COUNTIF(D:D,D462)</f>
        <v>4</v>
      </c>
    </row>
    <row r="463" customFormat="false" ht="12.75" hidden="false" customHeight="false" outlineLevel="0" collapsed="false">
      <c r="A463" s="0" t="n">
        <f aca="false">IF(B462=100,A462+1,A462)</f>
        <v>6</v>
      </c>
      <c r="B463" s="0" t="n">
        <f aca="false">IF(B462=100,A462+1,B462+1)</f>
        <v>77</v>
      </c>
      <c r="C463" s="0" t="n">
        <f aca="false">A463+B463</f>
        <v>83</v>
      </c>
      <c r="D463" s="0" t="n">
        <f aca="false">A463*B463</f>
        <v>462</v>
      </c>
      <c r="E463" s="0" t="n">
        <f aca="false">COUNTIF(C:C,C463)</f>
        <v>40</v>
      </c>
      <c r="F463" s="0" t="n">
        <f aca="false">COUNTIF(D:D,D463)</f>
        <v>5</v>
      </c>
    </row>
    <row r="464" customFormat="false" ht="12.75" hidden="false" customHeight="false" outlineLevel="0" collapsed="false">
      <c r="A464" s="0" t="n">
        <f aca="false">IF(B463=100,A463+1,A463)</f>
        <v>6</v>
      </c>
      <c r="B464" s="0" t="n">
        <f aca="false">IF(B463=100,A463+1,B463+1)</f>
        <v>78</v>
      </c>
      <c r="C464" s="0" t="n">
        <f aca="false">A464+B464</f>
        <v>84</v>
      </c>
      <c r="D464" s="0" t="n">
        <f aca="false">A464*B464</f>
        <v>468</v>
      </c>
      <c r="E464" s="0" t="n">
        <f aca="false">COUNTIF(C:C,C464)</f>
        <v>41</v>
      </c>
      <c r="F464" s="0" t="n">
        <f aca="false">COUNTIF(D:D,D464)</f>
        <v>5</v>
      </c>
    </row>
    <row r="465" customFormat="false" ht="12.75" hidden="false" customHeight="false" outlineLevel="0" collapsed="false">
      <c r="A465" s="0" t="n">
        <f aca="false">IF(B464=100,A464+1,A464)</f>
        <v>6</v>
      </c>
      <c r="B465" s="0" t="n">
        <f aca="false">IF(B464=100,A464+1,B464+1)</f>
        <v>79</v>
      </c>
      <c r="C465" s="0" t="n">
        <f aca="false">A465+B465</f>
        <v>85</v>
      </c>
      <c r="D465" s="0" t="n">
        <f aca="false">A465*B465</f>
        <v>474</v>
      </c>
      <c r="E465" s="0" t="n">
        <f aca="false">COUNTIF(C:C,C465)</f>
        <v>41</v>
      </c>
      <c r="F465" s="0" t="n">
        <f aca="false">COUNTIF(D:D,D465)</f>
        <v>1</v>
      </c>
    </row>
    <row r="466" customFormat="false" ht="12.75" hidden="false" customHeight="false" outlineLevel="0" collapsed="false">
      <c r="A466" s="0" t="n">
        <f aca="false">IF(B465=100,A465+1,A465)</f>
        <v>6</v>
      </c>
      <c r="B466" s="0" t="n">
        <f aca="false">IF(B465=100,A465+1,B465+1)</f>
        <v>80</v>
      </c>
      <c r="C466" s="0" t="n">
        <f aca="false">A466+B466</f>
        <v>86</v>
      </c>
      <c r="D466" s="0" t="n">
        <f aca="false">A466*B466</f>
        <v>480</v>
      </c>
      <c r="E466" s="0" t="n">
        <f aca="false">COUNTIF(C:C,C466)</f>
        <v>42</v>
      </c>
      <c r="F466" s="0" t="n">
        <f aca="false">COUNTIF(D:D,D466)</f>
        <v>8</v>
      </c>
    </row>
    <row r="467" customFormat="false" ht="12.75" hidden="false" customHeight="false" outlineLevel="0" collapsed="false">
      <c r="A467" s="0" t="n">
        <f aca="false">IF(B466=100,A466+1,A466)</f>
        <v>6</v>
      </c>
      <c r="B467" s="0" t="n">
        <f aca="false">IF(B466=100,A466+1,B466+1)</f>
        <v>81</v>
      </c>
      <c r="C467" s="0" t="n">
        <f aca="false">A467+B467</f>
        <v>87</v>
      </c>
      <c r="D467" s="0" t="n">
        <f aca="false">A467*B467</f>
        <v>486</v>
      </c>
      <c r="E467" s="0" t="n">
        <f aca="false">COUNTIF(C:C,C467)</f>
        <v>42</v>
      </c>
      <c r="F467" s="0" t="n">
        <f aca="false">COUNTIF(D:D,D467)</f>
        <v>3</v>
      </c>
    </row>
    <row r="468" customFormat="false" ht="12.75" hidden="false" customHeight="false" outlineLevel="0" collapsed="false">
      <c r="A468" s="0" t="n">
        <f aca="false">IF(B467=100,A467+1,A467)</f>
        <v>6</v>
      </c>
      <c r="B468" s="0" t="n">
        <f aca="false">IF(B467=100,A467+1,B467+1)</f>
        <v>82</v>
      </c>
      <c r="C468" s="0" t="n">
        <f aca="false">A468+B468</f>
        <v>88</v>
      </c>
      <c r="D468" s="0" t="n">
        <f aca="false">A468*B468</f>
        <v>492</v>
      </c>
      <c r="E468" s="0" t="n">
        <f aca="false">COUNTIF(C:C,C468)</f>
        <v>43</v>
      </c>
      <c r="F468" s="0" t="n">
        <f aca="false">COUNTIF(D:D,D468)</f>
        <v>2</v>
      </c>
    </row>
    <row r="469" customFormat="false" ht="12.75" hidden="false" customHeight="false" outlineLevel="0" collapsed="false">
      <c r="A469" s="0" t="n">
        <f aca="false">IF(B468=100,A468+1,A468)</f>
        <v>6</v>
      </c>
      <c r="B469" s="0" t="n">
        <f aca="false">IF(B468=100,A468+1,B468+1)</f>
        <v>83</v>
      </c>
      <c r="C469" s="0" t="n">
        <f aca="false">A469+B469</f>
        <v>89</v>
      </c>
      <c r="D469" s="0" t="n">
        <f aca="false">A469*B469</f>
        <v>498</v>
      </c>
      <c r="E469" s="0" t="n">
        <f aca="false">COUNTIF(C:C,C469)</f>
        <v>43</v>
      </c>
      <c r="F469" s="0" t="n">
        <f aca="false">COUNTIF(D:D,D469)</f>
        <v>1</v>
      </c>
    </row>
    <row r="470" customFormat="false" ht="12.75" hidden="false" customHeight="false" outlineLevel="0" collapsed="false">
      <c r="A470" s="0" t="n">
        <f aca="false">IF(B469=100,A469+1,A469)</f>
        <v>6</v>
      </c>
      <c r="B470" s="0" t="n">
        <f aca="false">IF(B469=100,A469+1,B469+1)</f>
        <v>84</v>
      </c>
      <c r="C470" s="0" t="n">
        <f aca="false">A470+B470</f>
        <v>90</v>
      </c>
      <c r="D470" s="0" t="n">
        <f aca="false">A470*B470</f>
        <v>504</v>
      </c>
      <c r="E470" s="0" t="n">
        <f aca="false">COUNTIF(C:C,C470)</f>
        <v>44</v>
      </c>
      <c r="F470" s="0" t="n">
        <f aca="false">COUNTIF(D:D,D470)</f>
        <v>8</v>
      </c>
    </row>
    <row r="471" customFormat="false" ht="12.75" hidden="false" customHeight="false" outlineLevel="0" collapsed="false">
      <c r="A471" s="0" t="n">
        <f aca="false">IF(B470=100,A470+1,A470)</f>
        <v>6</v>
      </c>
      <c r="B471" s="0" t="n">
        <f aca="false">IF(B470=100,A470+1,B470+1)</f>
        <v>85</v>
      </c>
      <c r="C471" s="0" t="n">
        <f aca="false">A471+B471</f>
        <v>91</v>
      </c>
      <c r="D471" s="0" t="n">
        <f aca="false">A471*B471</f>
        <v>510</v>
      </c>
      <c r="E471" s="0" t="n">
        <f aca="false">COUNTIF(C:C,C471)</f>
        <v>44</v>
      </c>
      <c r="F471" s="0" t="n">
        <f aca="false">COUNTIF(D:D,D471)</f>
        <v>4</v>
      </c>
    </row>
    <row r="472" customFormat="false" ht="12.75" hidden="false" customHeight="false" outlineLevel="0" collapsed="false">
      <c r="A472" s="0" t="n">
        <f aca="false">IF(B471=100,A471+1,A471)</f>
        <v>6</v>
      </c>
      <c r="B472" s="0" t="n">
        <f aca="false">IF(B471=100,A471+1,B471+1)</f>
        <v>86</v>
      </c>
      <c r="C472" s="0" t="n">
        <f aca="false">A472+B472</f>
        <v>92</v>
      </c>
      <c r="D472" s="0" t="n">
        <f aca="false">A472*B472</f>
        <v>516</v>
      </c>
      <c r="E472" s="0" t="n">
        <f aca="false">COUNTIF(C:C,C472)</f>
        <v>45</v>
      </c>
      <c r="F472" s="0" t="n">
        <f aca="false">COUNTIF(D:D,D472)</f>
        <v>2</v>
      </c>
    </row>
    <row r="473" customFormat="false" ht="12.75" hidden="false" customHeight="false" outlineLevel="0" collapsed="false">
      <c r="A473" s="0" t="n">
        <f aca="false">IF(B472=100,A472+1,A472)</f>
        <v>6</v>
      </c>
      <c r="B473" s="0" t="n">
        <f aca="false">IF(B472=100,A472+1,B472+1)</f>
        <v>87</v>
      </c>
      <c r="C473" s="0" t="n">
        <f aca="false">A473+B473</f>
        <v>93</v>
      </c>
      <c r="D473" s="0" t="n">
        <f aca="false">A473*B473</f>
        <v>522</v>
      </c>
      <c r="E473" s="0" t="n">
        <f aca="false">COUNTIF(C:C,C473)</f>
        <v>45</v>
      </c>
      <c r="F473" s="0" t="n">
        <f aca="false">COUNTIF(D:D,D473)</f>
        <v>3</v>
      </c>
    </row>
    <row r="474" customFormat="false" ht="12.75" hidden="false" customHeight="false" outlineLevel="0" collapsed="false">
      <c r="A474" s="0" t="n">
        <f aca="false">IF(B473=100,A473+1,A473)</f>
        <v>6</v>
      </c>
      <c r="B474" s="0" t="n">
        <f aca="false">IF(B473=100,A473+1,B473+1)</f>
        <v>88</v>
      </c>
      <c r="C474" s="0" t="n">
        <f aca="false">A474+B474</f>
        <v>94</v>
      </c>
      <c r="D474" s="0" t="n">
        <f aca="false">A474*B474</f>
        <v>528</v>
      </c>
      <c r="E474" s="0" t="n">
        <f aca="false">COUNTIF(C:C,C474)</f>
        <v>46</v>
      </c>
      <c r="F474" s="0" t="n">
        <f aca="false">COUNTIF(D:D,D474)</f>
        <v>6</v>
      </c>
    </row>
    <row r="475" customFormat="false" ht="12.75" hidden="false" customHeight="false" outlineLevel="0" collapsed="false">
      <c r="A475" s="0" t="n">
        <f aca="false">IF(B474=100,A474+1,A474)</f>
        <v>6</v>
      </c>
      <c r="B475" s="0" t="n">
        <f aca="false">IF(B474=100,A474+1,B474+1)</f>
        <v>89</v>
      </c>
      <c r="C475" s="0" t="n">
        <f aca="false">A475+B475</f>
        <v>95</v>
      </c>
      <c r="D475" s="0" t="n">
        <f aca="false">A475*B475</f>
        <v>534</v>
      </c>
      <c r="E475" s="0" t="n">
        <f aca="false">COUNTIF(C:C,C475)</f>
        <v>46</v>
      </c>
      <c r="F475" s="0" t="n">
        <f aca="false">COUNTIF(D:D,D475)</f>
        <v>1</v>
      </c>
    </row>
    <row r="476" customFormat="false" ht="12.75" hidden="false" customHeight="false" outlineLevel="0" collapsed="false">
      <c r="A476" s="0" t="n">
        <f aca="false">IF(B475=100,A475+1,A475)</f>
        <v>6</v>
      </c>
      <c r="B476" s="0" t="n">
        <f aca="false">IF(B475=100,A475+1,B475+1)</f>
        <v>90</v>
      </c>
      <c r="C476" s="0" t="n">
        <f aca="false">A476+B476</f>
        <v>96</v>
      </c>
      <c r="D476" s="0" t="n">
        <f aca="false">A476*B476</f>
        <v>540</v>
      </c>
      <c r="E476" s="0" t="n">
        <f aca="false">COUNTIF(C:C,C476)</f>
        <v>47</v>
      </c>
      <c r="F476" s="0" t="n">
        <f aca="false">COUNTIF(D:D,D476)</f>
        <v>7</v>
      </c>
    </row>
    <row r="477" customFormat="false" ht="12.75" hidden="false" customHeight="false" outlineLevel="0" collapsed="false">
      <c r="A477" s="0" t="n">
        <f aca="false">IF(B476=100,A476+1,A476)</f>
        <v>6</v>
      </c>
      <c r="B477" s="0" t="n">
        <f aca="false">IF(B476=100,A476+1,B476+1)</f>
        <v>91</v>
      </c>
      <c r="C477" s="0" t="n">
        <f aca="false">A477+B477</f>
        <v>97</v>
      </c>
      <c r="D477" s="0" t="n">
        <f aca="false">A477*B477</f>
        <v>546</v>
      </c>
      <c r="E477" s="0" t="n">
        <f aca="false">COUNTIF(C:C,C477)</f>
        <v>47</v>
      </c>
      <c r="F477" s="0" t="n">
        <f aca="false">COUNTIF(D:D,D477)</f>
        <v>5</v>
      </c>
    </row>
    <row r="478" customFormat="false" ht="12.75" hidden="false" customHeight="false" outlineLevel="0" collapsed="false">
      <c r="A478" s="0" t="n">
        <f aca="false">IF(B477=100,A477+1,A477)</f>
        <v>6</v>
      </c>
      <c r="B478" s="0" t="n">
        <f aca="false">IF(B477=100,A477+1,B477+1)</f>
        <v>92</v>
      </c>
      <c r="C478" s="0" t="n">
        <f aca="false">A478+B478</f>
        <v>98</v>
      </c>
      <c r="D478" s="0" t="n">
        <f aca="false">A478*B478</f>
        <v>552</v>
      </c>
      <c r="E478" s="0" t="n">
        <f aca="false">COUNTIF(C:C,C478)</f>
        <v>48</v>
      </c>
      <c r="F478" s="0" t="n">
        <f aca="false">COUNTIF(D:D,D478)</f>
        <v>4</v>
      </c>
    </row>
    <row r="479" customFormat="false" ht="12.75" hidden="false" customHeight="false" outlineLevel="0" collapsed="false">
      <c r="A479" s="0" t="n">
        <f aca="false">IF(B478=100,A478+1,A478)</f>
        <v>6</v>
      </c>
      <c r="B479" s="0" t="n">
        <f aca="false">IF(B478=100,A478+1,B478+1)</f>
        <v>93</v>
      </c>
      <c r="C479" s="0" t="n">
        <f aca="false">A479+B479</f>
        <v>99</v>
      </c>
      <c r="D479" s="0" t="n">
        <f aca="false">A479*B479</f>
        <v>558</v>
      </c>
      <c r="E479" s="0" t="n">
        <f aca="false">COUNTIF(C:C,C479)</f>
        <v>48</v>
      </c>
      <c r="F479" s="0" t="n">
        <f aca="false">COUNTIF(D:D,D479)</f>
        <v>3</v>
      </c>
    </row>
    <row r="480" customFormat="false" ht="12.75" hidden="false" customHeight="false" outlineLevel="0" collapsed="false">
      <c r="A480" s="0" t="n">
        <f aca="false">IF(B479=100,A479+1,A479)</f>
        <v>6</v>
      </c>
      <c r="B480" s="0" t="n">
        <f aca="false">IF(B479=100,A479+1,B479+1)</f>
        <v>94</v>
      </c>
      <c r="C480" s="0" t="n">
        <f aca="false">A480+B480</f>
        <v>100</v>
      </c>
      <c r="D480" s="0" t="n">
        <f aca="false">A480*B480</f>
        <v>564</v>
      </c>
      <c r="E480" s="0" t="n">
        <f aca="false">COUNTIF(C:C,C480)</f>
        <v>49</v>
      </c>
      <c r="F480" s="0" t="n">
        <f aca="false">COUNTIF(D:D,D480)</f>
        <v>2</v>
      </c>
    </row>
    <row r="481" customFormat="false" ht="12.75" hidden="false" customHeight="false" outlineLevel="0" collapsed="false">
      <c r="A481" s="0" t="n">
        <f aca="false">IF(B480=100,A480+1,A480)</f>
        <v>6</v>
      </c>
      <c r="B481" s="0" t="n">
        <f aca="false">IF(B480=100,A480+1,B480+1)</f>
        <v>95</v>
      </c>
      <c r="C481" s="0" t="n">
        <f aca="false">A481+B481</f>
        <v>101</v>
      </c>
      <c r="D481" s="0" t="n">
        <f aca="false">A481*B481</f>
        <v>570</v>
      </c>
      <c r="E481" s="0" t="n">
        <f aca="false">COUNTIF(C:C,C481)</f>
        <v>49</v>
      </c>
      <c r="F481" s="0" t="n">
        <f aca="false">COUNTIF(D:D,D481)</f>
        <v>4</v>
      </c>
    </row>
    <row r="482" customFormat="false" ht="12.75" hidden="false" customHeight="false" outlineLevel="0" collapsed="false">
      <c r="A482" s="0" t="n">
        <f aca="false">IF(B481=100,A481+1,A481)</f>
        <v>6</v>
      </c>
      <c r="B482" s="0" t="n">
        <f aca="false">IF(B481=100,A481+1,B481+1)</f>
        <v>96</v>
      </c>
      <c r="C482" s="0" t="n">
        <f aca="false">A482+B482</f>
        <v>102</v>
      </c>
      <c r="D482" s="0" t="n">
        <f aca="false">A482*B482</f>
        <v>576</v>
      </c>
      <c r="E482" s="0" t="n">
        <f aca="false">COUNTIF(C:C,C482)</f>
        <v>50</v>
      </c>
      <c r="F482" s="0" t="n">
        <f aca="false">COUNTIF(D:D,D482)</f>
        <v>7</v>
      </c>
    </row>
    <row r="483" customFormat="false" ht="12.75" hidden="false" customHeight="false" outlineLevel="0" collapsed="false">
      <c r="A483" s="0" t="n">
        <f aca="false">IF(B482=100,A482+1,A482)</f>
        <v>6</v>
      </c>
      <c r="B483" s="0" t="n">
        <f aca="false">IF(B482=100,A482+1,B482+1)</f>
        <v>97</v>
      </c>
      <c r="C483" s="0" t="n">
        <f aca="false">A483+B483</f>
        <v>103</v>
      </c>
      <c r="D483" s="0" t="n">
        <f aca="false">A483*B483</f>
        <v>582</v>
      </c>
      <c r="E483" s="0" t="n">
        <f aca="false">COUNTIF(C:C,C483)</f>
        <v>49</v>
      </c>
      <c r="F483" s="0" t="n">
        <f aca="false">COUNTIF(D:D,D483)</f>
        <v>1</v>
      </c>
    </row>
    <row r="484" customFormat="false" ht="12.75" hidden="false" customHeight="false" outlineLevel="0" collapsed="false">
      <c r="A484" s="0" t="n">
        <f aca="false">IF(B483=100,A483+1,A483)</f>
        <v>6</v>
      </c>
      <c r="B484" s="0" t="n">
        <f aca="false">IF(B483=100,A483+1,B483+1)</f>
        <v>98</v>
      </c>
      <c r="C484" s="0" t="n">
        <f aca="false">A484+B484</f>
        <v>104</v>
      </c>
      <c r="D484" s="0" t="n">
        <f aca="false">A484*B484</f>
        <v>588</v>
      </c>
      <c r="E484" s="0" t="n">
        <f aca="false">COUNTIF(C:C,C484)</f>
        <v>49</v>
      </c>
      <c r="F484" s="0" t="n">
        <f aca="false">COUNTIF(D:D,D484)</f>
        <v>5</v>
      </c>
    </row>
    <row r="485" customFormat="false" ht="12.75" hidden="false" customHeight="false" outlineLevel="0" collapsed="false">
      <c r="A485" s="0" t="n">
        <f aca="false">IF(B484=100,A484+1,A484)</f>
        <v>6</v>
      </c>
      <c r="B485" s="0" t="n">
        <f aca="false">IF(B484=100,A484+1,B484+1)</f>
        <v>99</v>
      </c>
      <c r="C485" s="0" t="n">
        <f aca="false">A485+B485</f>
        <v>105</v>
      </c>
      <c r="D485" s="0" t="n">
        <f aca="false">A485*B485</f>
        <v>594</v>
      </c>
      <c r="E485" s="0" t="n">
        <f aca="false">COUNTIF(C:C,C485)</f>
        <v>48</v>
      </c>
      <c r="F485" s="0" t="n">
        <f aca="false">COUNTIF(D:D,D485)</f>
        <v>5</v>
      </c>
    </row>
    <row r="486" customFormat="false" ht="12.75" hidden="false" customHeight="false" outlineLevel="0" collapsed="false">
      <c r="A486" s="0" t="n">
        <f aca="false">IF(B485=100,A485+1,A485)</f>
        <v>6</v>
      </c>
      <c r="B486" s="0" t="n">
        <f aca="false">IF(B485=100,A485+1,B485+1)</f>
        <v>100</v>
      </c>
      <c r="C486" s="0" t="n">
        <f aca="false">A486+B486</f>
        <v>106</v>
      </c>
      <c r="D486" s="0" t="n">
        <f aca="false">A486*B486</f>
        <v>600</v>
      </c>
      <c r="E486" s="0" t="n">
        <f aca="false">COUNTIF(C:C,C486)</f>
        <v>48</v>
      </c>
      <c r="F486" s="0" t="n">
        <f aca="false">COUNTIF(D:D,D486)</f>
        <v>7</v>
      </c>
    </row>
    <row r="487" customFormat="false" ht="12.75" hidden="false" customHeight="false" outlineLevel="0" collapsed="false">
      <c r="A487" s="0" t="n">
        <f aca="false">IF(B486=100,A486+1,A486)</f>
        <v>7</v>
      </c>
      <c r="B487" s="0" t="n">
        <f aca="false">IF(B486=100,A486+1,B486+1)</f>
        <v>7</v>
      </c>
      <c r="C487" s="0" t="n">
        <f aca="false">A487+B487</f>
        <v>14</v>
      </c>
      <c r="D487" s="0" t="n">
        <f aca="false">A487*B487</f>
        <v>49</v>
      </c>
      <c r="E487" s="0" t="n">
        <f aca="false">COUNTIF(C:C,C487)</f>
        <v>6</v>
      </c>
      <c r="F487" s="0" t="n">
        <f aca="false">COUNTIF(D:D,D487)</f>
        <v>1</v>
      </c>
    </row>
    <row r="488" customFormat="false" ht="12.75" hidden="false" customHeight="false" outlineLevel="0" collapsed="false">
      <c r="A488" s="0" t="n">
        <f aca="false">IF(B487=100,A487+1,A487)</f>
        <v>7</v>
      </c>
      <c r="B488" s="0" t="n">
        <f aca="false">IF(B487=100,A487+1,B487+1)</f>
        <v>8</v>
      </c>
      <c r="C488" s="0" t="n">
        <f aca="false">A488+B488</f>
        <v>15</v>
      </c>
      <c r="D488" s="0" t="n">
        <f aca="false">A488*B488</f>
        <v>56</v>
      </c>
      <c r="E488" s="0" t="n">
        <f aca="false">COUNTIF(C:C,C488)</f>
        <v>6</v>
      </c>
      <c r="F488" s="0" t="n">
        <f aca="false">COUNTIF(D:D,D488)</f>
        <v>3</v>
      </c>
    </row>
    <row r="489" customFormat="false" ht="12.75" hidden="false" customHeight="false" outlineLevel="0" collapsed="false">
      <c r="A489" s="0" t="n">
        <f aca="false">IF(B488=100,A488+1,A488)</f>
        <v>7</v>
      </c>
      <c r="B489" s="0" t="n">
        <f aca="false">IF(B488=100,A488+1,B488+1)</f>
        <v>9</v>
      </c>
      <c r="C489" s="0" t="n">
        <f aca="false">A489+B489</f>
        <v>16</v>
      </c>
      <c r="D489" s="0" t="n">
        <f aca="false">A489*B489</f>
        <v>63</v>
      </c>
      <c r="E489" s="0" t="n">
        <f aca="false">COUNTIF(C:C,C489)</f>
        <v>7</v>
      </c>
      <c r="F489" s="0" t="n">
        <f aca="false">COUNTIF(D:D,D489)</f>
        <v>2</v>
      </c>
    </row>
    <row r="490" customFormat="false" ht="12.75" hidden="false" customHeight="false" outlineLevel="0" collapsed="false">
      <c r="A490" s="0" t="n">
        <f aca="false">IF(B489=100,A489+1,A489)</f>
        <v>7</v>
      </c>
      <c r="B490" s="0" t="n">
        <f aca="false">IF(B489=100,A489+1,B489+1)</f>
        <v>10</v>
      </c>
      <c r="C490" s="0" t="n">
        <f aca="false">A490+B490</f>
        <v>17</v>
      </c>
      <c r="D490" s="0" t="n">
        <f aca="false">A490*B490</f>
        <v>70</v>
      </c>
      <c r="E490" s="0" t="n">
        <f aca="false">COUNTIF(C:C,C490)</f>
        <v>7</v>
      </c>
      <c r="F490" s="0" t="n">
        <f aca="false">COUNTIF(D:D,D490)</f>
        <v>3</v>
      </c>
    </row>
    <row r="491" customFormat="false" ht="12.75" hidden="false" customHeight="false" outlineLevel="0" collapsed="false">
      <c r="A491" s="0" t="n">
        <f aca="false">IF(B490=100,A490+1,A490)</f>
        <v>7</v>
      </c>
      <c r="B491" s="0" t="n">
        <f aca="false">IF(B490=100,A490+1,B490+1)</f>
        <v>11</v>
      </c>
      <c r="C491" s="0" t="n">
        <f aca="false">A491+B491</f>
        <v>18</v>
      </c>
      <c r="D491" s="0" t="n">
        <f aca="false">A491*B491</f>
        <v>77</v>
      </c>
      <c r="E491" s="0" t="n">
        <f aca="false">COUNTIF(C:C,C491)</f>
        <v>8</v>
      </c>
      <c r="F491" s="0" t="n">
        <f aca="false">COUNTIF(D:D,D491)</f>
        <v>1</v>
      </c>
    </row>
    <row r="492" customFormat="false" ht="12.75" hidden="false" customHeight="false" outlineLevel="0" collapsed="false">
      <c r="A492" s="0" t="n">
        <f aca="false">IF(B491=100,A491+1,A491)</f>
        <v>7</v>
      </c>
      <c r="B492" s="0" t="n">
        <f aca="false">IF(B491=100,A491+1,B491+1)</f>
        <v>12</v>
      </c>
      <c r="C492" s="0" t="n">
        <f aca="false">A492+B492</f>
        <v>19</v>
      </c>
      <c r="D492" s="0" t="n">
        <f aca="false">A492*B492</f>
        <v>84</v>
      </c>
      <c r="E492" s="0" t="n">
        <f aca="false">COUNTIF(C:C,C492)</f>
        <v>8</v>
      </c>
      <c r="F492" s="0" t="n">
        <f aca="false">COUNTIF(D:D,D492)</f>
        <v>5</v>
      </c>
    </row>
    <row r="493" customFormat="false" ht="12.75" hidden="false" customHeight="false" outlineLevel="0" collapsed="false">
      <c r="A493" s="0" t="n">
        <f aca="false">IF(B492=100,A492+1,A492)</f>
        <v>7</v>
      </c>
      <c r="B493" s="0" t="n">
        <f aca="false">IF(B492=100,A492+1,B492+1)</f>
        <v>13</v>
      </c>
      <c r="C493" s="0" t="n">
        <f aca="false">A493+B493</f>
        <v>20</v>
      </c>
      <c r="D493" s="0" t="n">
        <f aca="false">A493*B493</f>
        <v>91</v>
      </c>
      <c r="E493" s="0" t="n">
        <f aca="false">COUNTIF(C:C,C493)</f>
        <v>9</v>
      </c>
      <c r="F493" s="0" t="n">
        <f aca="false">COUNTIF(D:D,D493)</f>
        <v>1</v>
      </c>
    </row>
    <row r="494" customFormat="false" ht="12.75" hidden="false" customHeight="false" outlineLevel="0" collapsed="false">
      <c r="A494" s="0" t="n">
        <f aca="false">IF(B493=100,A493+1,A493)</f>
        <v>7</v>
      </c>
      <c r="B494" s="0" t="n">
        <f aca="false">IF(B493=100,A493+1,B493+1)</f>
        <v>14</v>
      </c>
      <c r="C494" s="0" t="n">
        <f aca="false">A494+B494</f>
        <v>21</v>
      </c>
      <c r="D494" s="0" t="n">
        <f aca="false">A494*B494</f>
        <v>98</v>
      </c>
      <c r="E494" s="0" t="n">
        <f aca="false">COUNTIF(C:C,C494)</f>
        <v>9</v>
      </c>
      <c r="F494" s="0" t="n">
        <f aca="false">COUNTIF(D:D,D494)</f>
        <v>2</v>
      </c>
    </row>
    <row r="495" customFormat="false" ht="12.75" hidden="false" customHeight="false" outlineLevel="0" collapsed="false">
      <c r="A495" s="0" t="n">
        <f aca="false">IF(B494=100,A494+1,A494)</f>
        <v>7</v>
      </c>
      <c r="B495" s="0" t="n">
        <f aca="false">IF(B494=100,A494+1,B494+1)</f>
        <v>15</v>
      </c>
      <c r="C495" s="0" t="n">
        <f aca="false">A495+B495</f>
        <v>22</v>
      </c>
      <c r="D495" s="0" t="n">
        <f aca="false">A495*B495</f>
        <v>105</v>
      </c>
      <c r="E495" s="0" t="n">
        <f aca="false">COUNTIF(C:C,C495)</f>
        <v>10</v>
      </c>
      <c r="F495" s="0" t="n">
        <f aca="false">COUNTIF(D:D,D495)</f>
        <v>3</v>
      </c>
    </row>
    <row r="496" customFormat="false" ht="12.75" hidden="false" customHeight="false" outlineLevel="0" collapsed="false">
      <c r="A496" s="0" t="n">
        <f aca="false">IF(B495=100,A495+1,A495)</f>
        <v>7</v>
      </c>
      <c r="B496" s="0" t="n">
        <f aca="false">IF(B495=100,A495+1,B495+1)</f>
        <v>16</v>
      </c>
      <c r="C496" s="0" t="n">
        <f aca="false">A496+B496</f>
        <v>23</v>
      </c>
      <c r="D496" s="0" t="n">
        <f aca="false">A496*B496</f>
        <v>112</v>
      </c>
      <c r="E496" s="0" t="n">
        <f aca="false">COUNTIF(C:C,C496)</f>
        <v>10</v>
      </c>
      <c r="F496" s="0" t="n">
        <f aca="false">COUNTIF(D:D,D496)</f>
        <v>4</v>
      </c>
    </row>
    <row r="497" customFormat="false" ht="12.75" hidden="false" customHeight="false" outlineLevel="0" collapsed="false">
      <c r="A497" s="0" t="n">
        <f aca="false">IF(B496=100,A496+1,A496)</f>
        <v>7</v>
      </c>
      <c r="B497" s="0" t="n">
        <f aca="false">IF(B496=100,A496+1,B496+1)</f>
        <v>17</v>
      </c>
      <c r="C497" s="0" t="n">
        <f aca="false">A497+B497</f>
        <v>24</v>
      </c>
      <c r="D497" s="0" t="n">
        <f aca="false">A497*B497</f>
        <v>119</v>
      </c>
      <c r="E497" s="0" t="n">
        <f aca="false">COUNTIF(C:C,C497)</f>
        <v>11</v>
      </c>
      <c r="F497" s="0" t="n">
        <f aca="false">COUNTIF(D:D,D497)</f>
        <v>1</v>
      </c>
    </row>
    <row r="498" customFormat="false" ht="12.75" hidden="false" customHeight="false" outlineLevel="0" collapsed="false">
      <c r="A498" s="0" t="n">
        <f aca="false">IF(B497=100,A497+1,A497)</f>
        <v>7</v>
      </c>
      <c r="B498" s="0" t="n">
        <f aca="false">IF(B497=100,A497+1,B497+1)</f>
        <v>18</v>
      </c>
      <c r="C498" s="0" t="n">
        <f aca="false">A498+B498</f>
        <v>25</v>
      </c>
      <c r="D498" s="0" t="n">
        <f aca="false">A498*B498</f>
        <v>126</v>
      </c>
      <c r="E498" s="0" t="n">
        <f aca="false">COUNTIF(C:C,C498)</f>
        <v>11</v>
      </c>
      <c r="F498" s="0" t="n">
        <f aca="false">COUNTIF(D:D,D498)</f>
        <v>5</v>
      </c>
    </row>
    <row r="499" customFormat="false" ht="12.75" hidden="false" customHeight="false" outlineLevel="0" collapsed="false">
      <c r="A499" s="0" t="n">
        <f aca="false">IF(B498=100,A498+1,A498)</f>
        <v>7</v>
      </c>
      <c r="B499" s="0" t="n">
        <f aca="false">IF(B498=100,A498+1,B498+1)</f>
        <v>19</v>
      </c>
      <c r="C499" s="0" t="n">
        <f aca="false">A499+B499</f>
        <v>26</v>
      </c>
      <c r="D499" s="0" t="n">
        <f aca="false">A499*B499</f>
        <v>133</v>
      </c>
      <c r="E499" s="0" t="n">
        <f aca="false">COUNTIF(C:C,C499)</f>
        <v>12</v>
      </c>
      <c r="F499" s="0" t="n">
        <f aca="false">COUNTIF(D:D,D499)</f>
        <v>1</v>
      </c>
    </row>
    <row r="500" customFormat="false" ht="12.75" hidden="false" customHeight="false" outlineLevel="0" collapsed="false">
      <c r="A500" s="0" t="n">
        <f aca="false">IF(B499=100,A499+1,A499)</f>
        <v>7</v>
      </c>
      <c r="B500" s="0" t="n">
        <f aca="false">IF(B499=100,A499+1,B499+1)</f>
        <v>20</v>
      </c>
      <c r="C500" s="0" t="n">
        <f aca="false">A500+B500</f>
        <v>27</v>
      </c>
      <c r="D500" s="0" t="n">
        <f aca="false">A500*B500</f>
        <v>140</v>
      </c>
      <c r="E500" s="0" t="n">
        <f aca="false">COUNTIF(C:C,C500)</f>
        <v>12</v>
      </c>
      <c r="F500" s="0" t="n">
        <f aca="false">COUNTIF(D:D,D500)</f>
        <v>5</v>
      </c>
    </row>
    <row r="501" customFormat="false" ht="12.75" hidden="false" customHeight="false" outlineLevel="0" collapsed="false">
      <c r="A501" s="0" t="n">
        <f aca="false">IF(B500=100,A500+1,A500)</f>
        <v>7</v>
      </c>
      <c r="B501" s="0" t="n">
        <f aca="false">IF(B500=100,A500+1,B500+1)</f>
        <v>21</v>
      </c>
      <c r="C501" s="0" t="n">
        <f aca="false">A501+B501</f>
        <v>28</v>
      </c>
      <c r="D501" s="0" t="n">
        <f aca="false">A501*B501</f>
        <v>147</v>
      </c>
      <c r="E501" s="0" t="n">
        <f aca="false">COUNTIF(C:C,C501)</f>
        <v>13</v>
      </c>
      <c r="F501" s="0" t="n">
        <f aca="false">COUNTIF(D:D,D501)</f>
        <v>2</v>
      </c>
    </row>
    <row r="502" customFormat="false" ht="12.75" hidden="false" customHeight="false" outlineLevel="0" collapsed="false">
      <c r="A502" s="0" t="n">
        <f aca="false">IF(B501=100,A501+1,A501)</f>
        <v>7</v>
      </c>
      <c r="B502" s="0" t="n">
        <f aca="false">IF(B501=100,A501+1,B501+1)</f>
        <v>22</v>
      </c>
      <c r="C502" s="0" t="n">
        <f aca="false">A502+B502</f>
        <v>29</v>
      </c>
      <c r="D502" s="0" t="n">
        <f aca="false">A502*B502</f>
        <v>154</v>
      </c>
      <c r="E502" s="0" t="n">
        <f aca="false">COUNTIF(C:C,C502)</f>
        <v>13</v>
      </c>
      <c r="F502" s="0" t="n">
        <f aca="false">COUNTIF(D:D,D502)</f>
        <v>3</v>
      </c>
    </row>
    <row r="503" customFormat="false" ht="12.75" hidden="false" customHeight="false" outlineLevel="0" collapsed="false">
      <c r="A503" s="0" t="n">
        <f aca="false">IF(B502=100,A502+1,A502)</f>
        <v>7</v>
      </c>
      <c r="B503" s="0" t="n">
        <f aca="false">IF(B502=100,A502+1,B502+1)</f>
        <v>23</v>
      </c>
      <c r="C503" s="0" t="n">
        <f aca="false">A503+B503</f>
        <v>30</v>
      </c>
      <c r="D503" s="0" t="n">
        <f aca="false">A503*B503</f>
        <v>161</v>
      </c>
      <c r="E503" s="0" t="n">
        <f aca="false">COUNTIF(C:C,C503)</f>
        <v>14</v>
      </c>
      <c r="F503" s="0" t="n">
        <f aca="false">COUNTIF(D:D,D503)</f>
        <v>1</v>
      </c>
    </row>
    <row r="504" customFormat="false" ht="12.75" hidden="false" customHeight="false" outlineLevel="0" collapsed="false">
      <c r="A504" s="0" t="n">
        <f aca="false">IF(B503=100,A503+1,A503)</f>
        <v>7</v>
      </c>
      <c r="B504" s="0" t="n">
        <f aca="false">IF(B503=100,A503+1,B503+1)</f>
        <v>24</v>
      </c>
      <c r="C504" s="0" t="n">
        <f aca="false">A504+B504</f>
        <v>31</v>
      </c>
      <c r="D504" s="0" t="n">
        <f aca="false">A504*B504</f>
        <v>168</v>
      </c>
      <c r="E504" s="0" t="n">
        <f aca="false">COUNTIF(C:C,C504)</f>
        <v>14</v>
      </c>
      <c r="F504" s="0" t="n">
        <f aca="false">COUNTIF(D:D,D504)</f>
        <v>7</v>
      </c>
    </row>
    <row r="505" customFormat="false" ht="12.75" hidden="false" customHeight="false" outlineLevel="0" collapsed="false">
      <c r="A505" s="0" t="n">
        <f aca="false">IF(B504=100,A504+1,A504)</f>
        <v>7</v>
      </c>
      <c r="B505" s="0" t="n">
        <f aca="false">IF(B504=100,A504+1,B504+1)</f>
        <v>25</v>
      </c>
      <c r="C505" s="0" t="n">
        <f aca="false">A505+B505</f>
        <v>32</v>
      </c>
      <c r="D505" s="0" t="n">
        <f aca="false">A505*B505</f>
        <v>175</v>
      </c>
      <c r="E505" s="0" t="n">
        <f aca="false">COUNTIF(C:C,C505)</f>
        <v>15</v>
      </c>
      <c r="F505" s="0" t="n">
        <f aca="false">COUNTIF(D:D,D505)</f>
        <v>2</v>
      </c>
    </row>
    <row r="506" customFormat="false" ht="12.75" hidden="false" customHeight="false" outlineLevel="0" collapsed="false">
      <c r="A506" s="0" t="n">
        <f aca="false">IF(B505=100,A505+1,A505)</f>
        <v>7</v>
      </c>
      <c r="B506" s="0" t="n">
        <f aca="false">IF(B505=100,A505+1,B505+1)</f>
        <v>26</v>
      </c>
      <c r="C506" s="0" t="n">
        <f aca="false">A506+B506</f>
        <v>33</v>
      </c>
      <c r="D506" s="0" t="n">
        <f aca="false">A506*B506</f>
        <v>182</v>
      </c>
      <c r="E506" s="0" t="n">
        <f aca="false">COUNTIF(C:C,C506)</f>
        <v>15</v>
      </c>
      <c r="F506" s="0" t="n">
        <f aca="false">COUNTIF(D:D,D506)</f>
        <v>3</v>
      </c>
    </row>
    <row r="507" customFormat="false" ht="12.75" hidden="false" customHeight="false" outlineLevel="0" collapsed="false">
      <c r="A507" s="0" t="n">
        <f aca="false">IF(B506=100,A506+1,A506)</f>
        <v>7</v>
      </c>
      <c r="B507" s="0" t="n">
        <f aca="false">IF(B506=100,A506+1,B506+1)</f>
        <v>27</v>
      </c>
      <c r="C507" s="0" t="n">
        <f aca="false">A507+B507</f>
        <v>34</v>
      </c>
      <c r="D507" s="0" t="n">
        <f aca="false">A507*B507</f>
        <v>189</v>
      </c>
      <c r="E507" s="0" t="n">
        <f aca="false">COUNTIF(C:C,C507)</f>
        <v>16</v>
      </c>
      <c r="F507" s="0" t="n">
        <f aca="false">COUNTIF(D:D,D507)</f>
        <v>3</v>
      </c>
    </row>
    <row r="508" customFormat="false" ht="12.75" hidden="false" customHeight="false" outlineLevel="0" collapsed="false">
      <c r="A508" s="0" t="n">
        <f aca="false">IF(B507=100,A507+1,A507)</f>
        <v>7</v>
      </c>
      <c r="B508" s="0" t="n">
        <f aca="false">IF(B507=100,A507+1,B507+1)</f>
        <v>28</v>
      </c>
      <c r="C508" s="0" t="n">
        <f aca="false">A508+B508</f>
        <v>35</v>
      </c>
      <c r="D508" s="0" t="n">
        <f aca="false">A508*B508</f>
        <v>196</v>
      </c>
      <c r="E508" s="0" t="n">
        <f aca="false">COUNTIF(C:C,C508)</f>
        <v>16</v>
      </c>
      <c r="F508" s="0" t="n">
        <f aca="false">COUNTIF(D:D,D508)</f>
        <v>4</v>
      </c>
    </row>
    <row r="509" customFormat="false" ht="12.75" hidden="false" customHeight="false" outlineLevel="0" collapsed="false">
      <c r="A509" s="0" t="n">
        <f aca="false">IF(B508=100,A508+1,A508)</f>
        <v>7</v>
      </c>
      <c r="B509" s="0" t="n">
        <f aca="false">IF(B508=100,A508+1,B508+1)</f>
        <v>29</v>
      </c>
      <c r="C509" s="0" t="n">
        <f aca="false">A509+B509</f>
        <v>36</v>
      </c>
      <c r="D509" s="0" t="n">
        <f aca="false">A509*B509</f>
        <v>203</v>
      </c>
      <c r="E509" s="0" t="n">
        <f aca="false">COUNTIF(C:C,C509)</f>
        <v>17</v>
      </c>
      <c r="F509" s="0" t="n">
        <f aca="false">COUNTIF(D:D,D509)</f>
        <v>1</v>
      </c>
    </row>
    <row r="510" customFormat="false" ht="12.75" hidden="false" customHeight="false" outlineLevel="0" collapsed="false">
      <c r="A510" s="0" t="n">
        <f aca="false">IF(B509=100,A509+1,A509)</f>
        <v>7</v>
      </c>
      <c r="B510" s="0" t="n">
        <f aca="false">IF(B509=100,A509+1,B509+1)</f>
        <v>30</v>
      </c>
      <c r="C510" s="0" t="n">
        <f aca="false">A510+B510</f>
        <v>37</v>
      </c>
      <c r="D510" s="0" t="n">
        <f aca="false">A510*B510</f>
        <v>210</v>
      </c>
      <c r="E510" s="0" t="n">
        <f aca="false">COUNTIF(C:C,C510)</f>
        <v>17</v>
      </c>
      <c r="F510" s="0" t="n">
        <f aca="false">COUNTIF(D:D,D510)</f>
        <v>6</v>
      </c>
    </row>
    <row r="511" customFormat="false" ht="12.75" hidden="false" customHeight="false" outlineLevel="0" collapsed="false">
      <c r="A511" s="0" t="n">
        <f aca="false">IF(B510=100,A510+1,A510)</f>
        <v>7</v>
      </c>
      <c r="B511" s="0" t="n">
        <f aca="false">IF(B510=100,A510+1,B510+1)</f>
        <v>31</v>
      </c>
      <c r="C511" s="0" t="n">
        <f aca="false">A511+B511</f>
        <v>38</v>
      </c>
      <c r="D511" s="0" t="n">
        <f aca="false">A511*B511</f>
        <v>217</v>
      </c>
      <c r="E511" s="0" t="n">
        <f aca="false">COUNTIF(C:C,C511)</f>
        <v>18</v>
      </c>
      <c r="F511" s="0" t="n">
        <f aca="false">COUNTIF(D:D,D511)</f>
        <v>1</v>
      </c>
    </row>
    <row r="512" customFormat="false" ht="12.75" hidden="false" customHeight="false" outlineLevel="0" collapsed="false">
      <c r="A512" s="0" t="n">
        <f aca="false">IF(B511=100,A511+1,A511)</f>
        <v>7</v>
      </c>
      <c r="B512" s="0" t="n">
        <f aca="false">IF(B511=100,A511+1,B511+1)</f>
        <v>32</v>
      </c>
      <c r="C512" s="0" t="n">
        <f aca="false">A512+B512</f>
        <v>39</v>
      </c>
      <c r="D512" s="0" t="n">
        <f aca="false">A512*B512</f>
        <v>224</v>
      </c>
      <c r="E512" s="0" t="n">
        <f aca="false">COUNTIF(C:C,C512)</f>
        <v>18</v>
      </c>
      <c r="F512" s="0" t="n">
        <f aca="false">COUNTIF(D:D,D512)</f>
        <v>4</v>
      </c>
    </row>
    <row r="513" customFormat="false" ht="12.75" hidden="false" customHeight="false" outlineLevel="0" collapsed="false">
      <c r="A513" s="0" t="n">
        <f aca="false">IF(B512=100,A512+1,A512)</f>
        <v>7</v>
      </c>
      <c r="B513" s="0" t="n">
        <f aca="false">IF(B512=100,A512+1,B512+1)</f>
        <v>33</v>
      </c>
      <c r="C513" s="0" t="n">
        <f aca="false">A513+B513</f>
        <v>40</v>
      </c>
      <c r="D513" s="0" t="n">
        <f aca="false">A513*B513</f>
        <v>231</v>
      </c>
      <c r="E513" s="0" t="n">
        <f aca="false">COUNTIF(C:C,C513)</f>
        <v>19</v>
      </c>
      <c r="F513" s="0" t="n">
        <f aca="false">COUNTIF(D:D,D513)</f>
        <v>3</v>
      </c>
    </row>
    <row r="514" customFormat="false" ht="12.75" hidden="false" customHeight="false" outlineLevel="0" collapsed="false">
      <c r="A514" s="0" t="n">
        <f aca="false">IF(B513=100,A513+1,A513)</f>
        <v>7</v>
      </c>
      <c r="B514" s="0" t="n">
        <f aca="false">IF(B513=100,A513+1,B513+1)</f>
        <v>34</v>
      </c>
      <c r="C514" s="0" t="n">
        <f aca="false">A514+B514</f>
        <v>41</v>
      </c>
      <c r="D514" s="0" t="n">
        <f aca="false">A514*B514</f>
        <v>238</v>
      </c>
      <c r="E514" s="0" t="n">
        <f aca="false">COUNTIF(C:C,C514)</f>
        <v>19</v>
      </c>
      <c r="F514" s="0" t="n">
        <f aca="false">COUNTIF(D:D,D514)</f>
        <v>2</v>
      </c>
    </row>
    <row r="515" customFormat="false" ht="12.75" hidden="false" customHeight="false" outlineLevel="0" collapsed="false">
      <c r="A515" s="0" t="n">
        <f aca="false">IF(B514=100,A514+1,A514)</f>
        <v>7</v>
      </c>
      <c r="B515" s="0" t="n">
        <f aca="false">IF(B514=100,A514+1,B514+1)</f>
        <v>35</v>
      </c>
      <c r="C515" s="0" t="n">
        <f aca="false">A515+B515</f>
        <v>42</v>
      </c>
      <c r="D515" s="0" t="n">
        <f aca="false">A515*B515</f>
        <v>245</v>
      </c>
      <c r="E515" s="0" t="n">
        <f aca="false">COUNTIF(C:C,C515)</f>
        <v>20</v>
      </c>
      <c r="F515" s="0" t="n">
        <f aca="false">COUNTIF(D:D,D515)</f>
        <v>2</v>
      </c>
    </row>
    <row r="516" customFormat="false" ht="12.75" hidden="false" customHeight="false" outlineLevel="0" collapsed="false">
      <c r="A516" s="0" t="n">
        <f aca="false">IF(B515=100,A515+1,A515)</f>
        <v>7</v>
      </c>
      <c r="B516" s="0" t="n">
        <f aca="false">IF(B515=100,A515+1,B515+1)</f>
        <v>36</v>
      </c>
      <c r="C516" s="0" t="n">
        <f aca="false">A516+B516</f>
        <v>43</v>
      </c>
      <c r="D516" s="0" t="n">
        <f aca="false">A516*B516</f>
        <v>252</v>
      </c>
      <c r="E516" s="0" t="n">
        <f aca="false">COUNTIF(C:C,C516)</f>
        <v>20</v>
      </c>
      <c r="F516" s="0" t="n">
        <f aca="false">COUNTIF(D:D,D516)</f>
        <v>7</v>
      </c>
    </row>
    <row r="517" customFormat="false" ht="12.75" hidden="false" customHeight="false" outlineLevel="0" collapsed="false">
      <c r="A517" s="0" t="n">
        <f aca="false">IF(B516=100,A516+1,A516)</f>
        <v>7</v>
      </c>
      <c r="B517" s="0" t="n">
        <f aca="false">IF(B516=100,A516+1,B516+1)</f>
        <v>37</v>
      </c>
      <c r="C517" s="0" t="n">
        <f aca="false">A517+B517</f>
        <v>44</v>
      </c>
      <c r="D517" s="0" t="n">
        <f aca="false">A517*B517</f>
        <v>259</v>
      </c>
      <c r="E517" s="0" t="n">
        <f aca="false">COUNTIF(C:C,C517)</f>
        <v>21</v>
      </c>
      <c r="F517" s="0" t="n">
        <f aca="false">COUNTIF(D:D,D517)</f>
        <v>1</v>
      </c>
    </row>
    <row r="518" customFormat="false" ht="12.75" hidden="false" customHeight="false" outlineLevel="0" collapsed="false">
      <c r="A518" s="0" t="n">
        <f aca="false">IF(B517=100,A517+1,A517)</f>
        <v>7</v>
      </c>
      <c r="B518" s="0" t="n">
        <f aca="false">IF(B517=100,A517+1,B517+1)</f>
        <v>38</v>
      </c>
      <c r="C518" s="0" t="n">
        <f aca="false">A518+B518</f>
        <v>45</v>
      </c>
      <c r="D518" s="0" t="n">
        <f aca="false">A518*B518</f>
        <v>266</v>
      </c>
      <c r="E518" s="0" t="n">
        <f aca="false">COUNTIF(C:C,C518)</f>
        <v>21</v>
      </c>
      <c r="F518" s="0" t="n">
        <f aca="false">COUNTIF(D:D,D518)</f>
        <v>2</v>
      </c>
    </row>
    <row r="519" customFormat="false" ht="12.75" hidden="false" customHeight="false" outlineLevel="0" collapsed="false">
      <c r="A519" s="0" t="n">
        <f aca="false">IF(B518=100,A518+1,A518)</f>
        <v>7</v>
      </c>
      <c r="B519" s="0" t="n">
        <f aca="false">IF(B518=100,A518+1,B518+1)</f>
        <v>39</v>
      </c>
      <c r="C519" s="0" t="n">
        <f aca="false">A519+B519</f>
        <v>46</v>
      </c>
      <c r="D519" s="0" t="n">
        <f aca="false">A519*B519</f>
        <v>273</v>
      </c>
      <c r="E519" s="0" t="n">
        <f aca="false">COUNTIF(C:C,C519)</f>
        <v>22</v>
      </c>
      <c r="F519" s="0" t="n">
        <f aca="false">COUNTIF(D:D,D519)</f>
        <v>3</v>
      </c>
    </row>
    <row r="520" customFormat="false" ht="12.75" hidden="false" customHeight="false" outlineLevel="0" collapsed="false">
      <c r="A520" s="0" t="n">
        <f aca="false">IF(B519=100,A519+1,A519)</f>
        <v>7</v>
      </c>
      <c r="B520" s="0" t="n">
        <f aca="false">IF(B519=100,A519+1,B519+1)</f>
        <v>40</v>
      </c>
      <c r="C520" s="0" t="n">
        <f aca="false">A520+B520</f>
        <v>47</v>
      </c>
      <c r="D520" s="0" t="n">
        <f aca="false">A520*B520</f>
        <v>280</v>
      </c>
      <c r="E520" s="0" t="n">
        <f aca="false">COUNTIF(C:C,C520)</f>
        <v>22</v>
      </c>
      <c r="F520" s="0" t="n">
        <f aca="false">COUNTIF(D:D,D520)</f>
        <v>6</v>
      </c>
    </row>
    <row r="521" customFormat="false" ht="12.75" hidden="false" customHeight="false" outlineLevel="0" collapsed="false">
      <c r="A521" s="0" t="n">
        <f aca="false">IF(B520=100,A520+1,A520)</f>
        <v>7</v>
      </c>
      <c r="B521" s="0" t="n">
        <f aca="false">IF(B520=100,A520+1,B520+1)</f>
        <v>41</v>
      </c>
      <c r="C521" s="0" t="n">
        <f aca="false">A521+B521</f>
        <v>48</v>
      </c>
      <c r="D521" s="0" t="n">
        <f aca="false">A521*B521</f>
        <v>287</v>
      </c>
      <c r="E521" s="0" t="n">
        <f aca="false">COUNTIF(C:C,C521)</f>
        <v>23</v>
      </c>
      <c r="F521" s="0" t="n">
        <f aca="false">COUNTIF(D:D,D521)</f>
        <v>1</v>
      </c>
    </row>
    <row r="522" customFormat="false" ht="12.75" hidden="false" customHeight="false" outlineLevel="0" collapsed="false">
      <c r="A522" s="0" t="n">
        <f aca="false">IF(B521=100,A521+1,A521)</f>
        <v>7</v>
      </c>
      <c r="B522" s="0" t="n">
        <f aca="false">IF(B521=100,A521+1,B521+1)</f>
        <v>42</v>
      </c>
      <c r="C522" s="0" t="n">
        <f aca="false">A522+B522</f>
        <v>49</v>
      </c>
      <c r="D522" s="0" t="n">
        <f aca="false">A522*B522</f>
        <v>294</v>
      </c>
      <c r="E522" s="0" t="n">
        <f aca="false">COUNTIF(C:C,C522)</f>
        <v>23</v>
      </c>
      <c r="F522" s="0" t="n">
        <f aca="false">COUNTIF(D:D,D522)</f>
        <v>4</v>
      </c>
    </row>
    <row r="523" customFormat="false" ht="12.75" hidden="false" customHeight="false" outlineLevel="0" collapsed="false">
      <c r="A523" s="0" t="n">
        <f aca="false">IF(B522=100,A522+1,A522)</f>
        <v>7</v>
      </c>
      <c r="B523" s="0" t="n">
        <f aca="false">IF(B522=100,A522+1,B522+1)</f>
        <v>43</v>
      </c>
      <c r="C523" s="0" t="n">
        <f aca="false">A523+B523</f>
        <v>50</v>
      </c>
      <c r="D523" s="0" t="n">
        <f aca="false">A523*B523</f>
        <v>301</v>
      </c>
      <c r="E523" s="0" t="n">
        <f aca="false">COUNTIF(C:C,C523)</f>
        <v>24</v>
      </c>
      <c r="F523" s="0" t="n">
        <f aca="false">COUNTIF(D:D,D523)</f>
        <v>1</v>
      </c>
    </row>
    <row r="524" customFormat="false" ht="12.75" hidden="false" customHeight="false" outlineLevel="0" collapsed="false">
      <c r="A524" s="0" t="n">
        <f aca="false">IF(B523=100,A523+1,A523)</f>
        <v>7</v>
      </c>
      <c r="B524" s="0" t="n">
        <f aca="false">IF(B523=100,A523+1,B523+1)</f>
        <v>44</v>
      </c>
      <c r="C524" s="0" t="n">
        <f aca="false">A524+B524</f>
        <v>51</v>
      </c>
      <c r="D524" s="0" t="n">
        <f aca="false">A524*B524</f>
        <v>308</v>
      </c>
      <c r="E524" s="0" t="n">
        <f aca="false">COUNTIF(C:C,C524)</f>
        <v>24</v>
      </c>
      <c r="F524" s="0" t="n">
        <f aca="false">COUNTIF(D:D,D524)</f>
        <v>4</v>
      </c>
    </row>
    <row r="525" customFormat="false" ht="12.75" hidden="false" customHeight="false" outlineLevel="0" collapsed="false">
      <c r="A525" s="0" t="n">
        <f aca="false">IF(B524=100,A524+1,A524)</f>
        <v>7</v>
      </c>
      <c r="B525" s="0" t="n">
        <f aca="false">IF(B524=100,A524+1,B524+1)</f>
        <v>45</v>
      </c>
      <c r="C525" s="0" t="n">
        <f aca="false">A525+B525</f>
        <v>52</v>
      </c>
      <c r="D525" s="0" t="n">
        <f aca="false">A525*B525</f>
        <v>315</v>
      </c>
      <c r="E525" s="0" t="n">
        <f aca="false">COUNTIF(C:C,C525)</f>
        <v>25</v>
      </c>
      <c r="F525" s="0" t="n">
        <f aca="false">COUNTIF(D:D,D525)</f>
        <v>4</v>
      </c>
    </row>
    <row r="526" customFormat="false" ht="12.75" hidden="false" customHeight="false" outlineLevel="0" collapsed="false">
      <c r="A526" s="0" t="n">
        <f aca="false">IF(B525=100,A525+1,A525)</f>
        <v>7</v>
      </c>
      <c r="B526" s="0" t="n">
        <f aca="false">IF(B525=100,A525+1,B525+1)</f>
        <v>46</v>
      </c>
      <c r="C526" s="0" t="n">
        <f aca="false">A526+B526</f>
        <v>53</v>
      </c>
      <c r="D526" s="0" t="n">
        <f aca="false">A526*B526</f>
        <v>322</v>
      </c>
      <c r="E526" s="0" t="n">
        <f aca="false">COUNTIF(C:C,C526)</f>
        <v>25</v>
      </c>
      <c r="F526" s="0" t="n">
        <f aca="false">COUNTIF(D:D,D526)</f>
        <v>2</v>
      </c>
    </row>
    <row r="527" customFormat="false" ht="12.75" hidden="false" customHeight="false" outlineLevel="0" collapsed="false">
      <c r="A527" s="0" t="n">
        <f aca="false">IF(B526=100,A526+1,A526)</f>
        <v>7</v>
      </c>
      <c r="B527" s="0" t="n">
        <f aca="false">IF(B526=100,A526+1,B526+1)</f>
        <v>47</v>
      </c>
      <c r="C527" s="0" t="n">
        <f aca="false">A527+B527</f>
        <v>54</v>
      </c>
      <c r="D527" s="0" t="n">
        <f aca="false">A527*B527</f>
        <v>329</v>
      </c>
      <c r="E527" s="0" t="n">
        <f aca="false">COUNTIF(C:C,C527)</f>
        <v>26</v>
      </c>
      <c r="F527" s="0" t="n">
        <f aca="false">COUNTIF(D:D,D527)</f>
        <v>1</v>
      </c>
    </row>
    <row r="528" customFormat="false" ht="12.75" hidden="false" customHeight="false" outlineLevel="0" collapsed="false">
      <c r="A528" s="0" t="n">
        <f aca="false">IF(B527=100,A527+1,A527)</f>
        <v>7</v>
      </c>
      <c r="B528" s="0" t="n">
        <f aca="false">IF(B527=100,A527+1,B527+1)</f>
        <v>48</v>
      </c>
      <c r="C528" s="0" t="n">
        <f aca="false">A528+B528</f>
        <v>55</v>
      </c>
      <c r="D528" s="0" t="n">
        <f aca="false">A528*B528</f>
        <v>336</v>
      </c>
      <c r="E528" s="0" t="n">
        <f aca="false">COUNTIF(C:C,C528)</f>
        <v>26</v>
      </c>
      <c r="F528" s="0" t="n">
        <f aca="false">COUNTIF(D:D,D528)</f>
        <v>7</v>
      </c>
    </row>
    <row r="529" customFormat="false" ht="12.75" hidden="false" customHeight="false" outlineLevel="0" collapsed="false">
      <c r="A529" s="0" t="n">
        <f aca="false">IF(B528=100,A528+1,A528)</f>
        <v>7</v>
      </c>
      <c r="B529" s="0" t="n">
        <f aca="false">IF(B528=100,A528+1,B528+1)</f>
        <v>49</v>
      </c>
      <c r="C529" s="0" t="n">
        <f aca="false">A529+B529</f>
        <v>56</v>
      </c>
      <c r="D529" s="0" t="n">
        <f aca="false">A529*B529</f>
        <v>343</v>
      </c>
      <c r="E529" s="0" t="n">
        <f aca="false">COUNTIF(C:C,C529)</f>
        <v>27</v>
      </c>
      <c r="F529" s="0" t="n">
        <f aca="false">COUNTIF(D:D,D529)</f>
        <v>1</v>
      </c>
    </row>
    <row r="530" customFormat="false" ht="12.75" hidden="false" customHeight="false" outlineLevel="0" collapsed="false">
      <c r="A530" s="0" t="n">
        <f aca="false">IF(B529=100,A529+1,A529)</f>
        <v>7</v>
      </c>
      <c r="B530" s="0" t="n">
        <f aca="false">IF(B529=100,A529+1,B529+1)</f>
        <v>50</v>
      </c>
      <c r="C530" s="0" t="n">
        <f aca="false">A530+B530</f>
        <v>57</v>
      </c>
      <c r="D530" s="0" t="n">
        <f aca="false">A530*B530</f>
        <v>350</v>
      </c>
      <c r="E530" s="0" t="n">
        <f aca="false">COUNTIF(C:C,C530)</f>
        <v>27</v>
      </c>
      <c r="F530" s="0" t="n">
        <f aca="false">COUNTIF(D:D,D530)</f>
        <v>4</v>
      </c>
    </row>
    <row r="531" customFormat="false" ht="12.75" hidden="false" customHeight="false" outlineLevel="0" collapsed="false">
      <c r="A531" s="0" t="n">
        <f aca="false">IF(B530=100,A530+1,A530)</f>
        <v>7</v>
      </c>
      <c r="B531" s="0" t="n">
        <f aca="false">IF(B530=100,A530+1,B530+1)</f>
        <v>51</v>
      </c>
      <c r="C531" s="0" t="n">
        <f aca="false">A531+B531</f>
        <v>58</v>
      </c>
      <c r="D531" s="0" t="n">
        <f aca="false">A531*B531</f>
        <v>357</v>
      </c>
      <c r="E531" s="0" t="n">
        <f aca="false">COUNTIF(C:C,C531)</f>
        <v>28</v>
      </c>
      <c r="F531" s="0" t="n">
        <f aca="false">COUNTIF(D:D,D531)</f>
        <v>2</v>
      </c>
    </row>
    <row r="532" customFormat="false" ht="12.75" hidden="false" customHeight="false" outlineLevel="0" collapsed="false">
      <c r="A532" s="0" t="n">
        <f aca="false">IF(B531=100,A531+1,A531)</f>
        <v>7</v>
      </c>
      <c r="B532" s="0" t="n">
        <f aca="false">IF(B531=100,A531+1,B531+1)</f>
        <v>52</v>
      </c>
      <c r="C532" s="0" t="n">
        <f aca="false">A532+B532</f>
        <v>59</v>
      </c>
      <c r="D532" s="0" t="n">
        <f aca="false">A532*B532</f>
        <v>364</v>
      </c>
      <c r="E532" s="0" t="n">
        <f aca="false">COUNTIF(C:C,C532)</f>
        <v>28</v>
      </c>
      <c r="F532" s="0" t="n">
        <f aca="false">COUNTIF(D:D,D532)</f>
        <v>4</v>
      </c>
    </row>
    <row r="533" customFormat="false" ht="12.75" hidden="false" customHeight="false" outlineLevel="0" collapsed="false">
      <c r="A533" s="0" t="n">
        <f aca="false">IF(B532=100,A532+1,A532)</f>
        <v>7</v>
      </c>
      <c r="B533" s="0" t="n">
        <f aca="false">IF(B532=100,A532+1,B532+1)</f>
        <v>53</v>
      </c>
      <c r="C533" s="0" t="n">
        <f aca="false">A533+B533</f>
        <v>60</v>
      </c>
      <c r="D533" s="0" t="n">
        <f aca="false">A533*B533</f>
        <v>371</v>
      </c>
      <c r="E533" s="0" t="n">
        <f aca="false">COUNTIF(C:C,C533)</f>
        <v>29</v>
      </c>
      <c r="F533" s="0" t="n">
        <f aca="false">COUNTIF(D:D,D533)</f>
        <v>1</v>
      </c>
    </row>
    <row r="534" customFormat="false" ht="12.75" hidden="false" customHeight="false" outlineLevel="0" collapsed="false">
      <c r="A534" s="0" t="n">
        <f aca="false">IF(B533=100,A533+1,A533)</f>
        <v>7</v>
      </c>
      <c r="B534" s="0" t="n">
        <f aca="false">IF(B533=100,A533+1,B533+1)</f>
        <v>54</v>
      </c>
      <c r="C534" s="0" t="n">
        <f aca="false">A534+B534</f>
        <v>61</v>
      </c>
      <c r="D534" s="0" t="n">
        <f aca="false">A534*B534</f>
        <v>378</v>
      </c>
      <c r="E534" s="0" t="n">
        <f aca="false">COUNTIF(C:C,C534)</f>
        <v>29</v>
      </c>
      <c r="F534" s="0" t="n">
        <f aca="false">COUNTIF(D:D,D534)</f>
        <v>5</v>
      </c>
    </row>
    <row r="535" customFormat="false" ht="12.75" hidden="false" customHeight="false" outlineLevel="0" collapsed="false">
      <c r="A535" s="0" t="n">
        <f aca="false">IF(B534=100,A534+1,A534)</f>
        <v>7</v>
      </c>
      <c r="B535" s="0" t="n">
        <f aca="false">IF(B534=100,A534+1,B534+1)</f>
        <v>55</v>
      </c>
      <c r="C535" s="0" t="n">
        <f aca="false">A535+B535</f>
        <v>62</v>
      </c>
      <c r="D535" s="0" t="n">
        <f aca="false">A535*B535</f>
        <v>385</v>
      </c>
      <c r="E535" s="0" t="n">
        <f aca="false">COUNTIF(C:C,C535)</f>
        <v>30</v>
      </c>
      <c r="F535" s="0" t="n">
        <f aca="false">COUNTIF(D:D,D535)</f>
        <v>3</v>
      </c>
    </row>
    <row r="536" customFormat="false" ht="12.75" hidden="false" customHeight="false" outlineLevel="0" collapsed="false">
      <c r="A536" s="0" t="n">
        <f aca="false">IF(B535=100,A535+1,A535)</f>
        <v>7</v>
      </c>
      <c r="B536" s="0" t="n">
        <f aca="false">IF(B535=100,A535+1,B535+1)</f>
        <v>56</v>
      </c>
      <c r="C536" s="0" t="n">
        <f aca="false">A536+B536</f>
        <v>63</v>
      </c>
      <c r="D536" s="0" t="n">
        <f aca="false">A536*B536</f>
        <v>392</v>
      </c>
      <c r="E536" s="0" t="n">
        <f aca="false">COUNTIF(C:C,C536)</f>
        <v>30</v>
      </c>
      <c r="F536" s="0" t="n">
        <f aca="false">COUNTIF(D:D,D536)</f>
        <v>4</v>
      </c>
    </row>
    <row r="537" customFormat="false" ht="12.75" hidden="false" customHeight="false" outlineLevel="0" collapsed="false">
      <c r="A537" s="0" t="n">
        <f aca="false">IF(B536=100,A536+1,A536)</f>
        <v>7</v>
      </c>
      <c r="B537" s="0" t="n">
        <f aca="false">IF(B536=100,A536+1,B536+1)</f>
        <v>57</v>
      </c>
      <c r="C537" s="0" t="n">
        <f aca="false">A537+B537</f>
        <v>64</v>
      </c>
      <c r="D537" s="0" t="n">
        <f aca="false">A537*B537</f>
        <v>399</v>
      </c>
      <c r="E537" s="0" t="n">
        <f aca="false">COUNTIF(C:C,C537)</f>
        <v>31</v>
      </c>
      <c r="F537" s="0" t="n">
        <f aca="false">COUNTIF(D:D,D537)</f>
        <v>2</v>
      </c>
    </row>
    <row r="538" customFormat="false" ht="12.75" hidden="false" customHeight="false" outlineLevel="0" collapsed="false">
      <c r="A538" s="0" t="n">
        <f aca="false">IF(B537=100,A537+1,A537)</f>
        <v>7</v>
      </c>
      <c r="B538" s="0" t="n">
        <f aca="false">IF(B537=100,A537+1,B537+1)</f>
        <v>58</v>
      </c>
      <c r="C538" s="0" t="n">
        <f aca="false">A538+B538</f>
        <v>65</v>
      </c>
      <c r="D538" s="0" t="n">
        <f aca="false">A538*B538</f>
        <v>406</v>
      </c>
      <c r="E538" s="0" t="n">
        <f aca="false">COUNTIF(C:C,C538)</f>
        <v>31</v>
      </c>
      <c r="F538" s="0" t="n">
        <f aca="false">COUNTIF(D:D,D538)</f>
        <v>2</v>
      </c>
    </row>
    <row r="539" customFormat="false" ht="12.75" hidden="false" customHeight="false" outlineLevel="0" collapsed="false">
      <c r="A539" s="0" t="n">
        <f aca="false">IF(B538=100,A538+1,A538)</f>
        <v>7</v>
      </c>
      <c r="B539" s="0" t="n">
        <f aca="false">IF(B538=100,A538+1,B538+1)</f>
        <v>59</v>
      </c>
      <c r="C539" s="0" t="n">
        <f aca="false">A539+B539</f>
        <v>66</v>
      </c>
      <c r="D539" s="0" t="n">
        <f aca="false">A539*B539</f>
        <v>413</v>
      </c>
      <c r="E539" s="0" t="n">
        <f aca="false">COUNTIF(C:C,C539)</f>
        <v>32</v>
      </c>
      <c r="F539" s="0" t="n">
        <f aca="false">COUNTIF(D:D,D539)</f>
        <v>1</v>
      </c>
    </row>
    <row r="540" customFormat="false" ht="12.75" hidden="false" customHeight="false" outlineLevel="0" collapsed="false">
      <c r="A540" s="0" t="n">
        <f aca="false">IF(B539=100,A539+1,A539)</f>
        <v>7</v>
      </c>
      <c r="B540" s="0" t="n">
        <f aca="false">IF(B539=100,A539+1,B539+1)</f>
        <v>60</v>
      </c>
      <c r="C540" s="0" t="n">
        <f aca="false">A540+B540</f>
        <v>67</v>
      </c>
      <c r="D540" s="0" t="n">
        <f aca="false">A540*B540</f>
        <v>420</v>
      </c>
      <c r="E540" s="0" t="n">
        <f aca="false">COUNTIF(C:C,C540)</f>
        <v>32</v>
      </c>
      <c r="F540" s="0" t="n">
        <f aca="false">COUNTIF(D:D,D540)</f>
        <v>8</v>
      </c>
    </row>
    <row r="541" customFormat="false" ht="12.75" hidden="false" customHeight="false" outlineLevel="0" collapsed="false">
      <c r="A541" s="0" t="n">
        <f aca="false">IF(B540=100,A540+1,A540)</f>
        <v>7</v>
      </c>
      <c r="B541" s="0" t="n">
        <f aca="false">IF(B540=100,A540+1,B540+1)</f>
        <v>61</v>
      </c>
      <c r="C541" s="0" t="n">
        <f aca="false">A541+B541</f>
        <v>68</v>
      </c>
      <c r="D541" s="0" t="n">
        <f aca="false">A541*B541</f>
        <v>427</v>
      </c>
      <c r="E541" s="0" t="n">
        <f aca="false">COUNTIF(C:C,C541)</f>
        <v>33</v>
      </c>
      <c r="F541" s="0" t="n">
        <f aca="false">COUNTIF(D:D,D541)</f>
        <v>1</v>
      </c>
    </row>
    <row r="542" customFormat="false" ht="12.75" hidden="false" customHeight="false" outlineLevel="0" collapsed="false">
      <c r="A542" s="0" t="n">
        <f aca="false">IF(B541=100,A541+1,A541)</f>
        <v>7</v>
      </c>
      <c r="B542" s="0" t="n">
        <f aca="false">IF(B541=100,A541+1,B541+1)</f>
        <v>62</v>
      </c>
      <c r="C542" s="0" t="n">
        <f aca="false">A542+B542</f>
        <v>69</v>
      </c>
      <c r="D542" s="0" t="n">
        <f aca="false">A542*B542</f>
        <v>434</v>
      </c>
      <c r="E542" s="0" t="n">
        <f aca="false">COUNTIF(C:C,C542)</f>
        <v>33</v>
      </c>
      <c r="F542" s="0" t="n">
        <f aca="false">COUNTIF(D:D,D542)</f>
        <v>2</v>
      </c>
    </row>
    <row r="543" customFormat="false" ht="12.75" hidden="false" customHeight="false" outlineLevel="0" collapsed="false">
      <c r="A543" s="0" t="n">
        <f aca="false">IF(B542=100,A542+1,A542)</f>
        <v>7</v>
      </c>
      <c r="B543" s="0" t="n">
        <f aca="false">IF(B542=100,A542+1,B542+1)</f>
        <v>63</v>
      </c>
      <c r="C543" s="0" t="n">
        <f aca="false">A543+B543</f>
        <v>70</v>
      </c>
      <c r="D543" s="0" t="n">
        <f aca="false">A543*B543</f>
        <v>441</v>
      </c>
      <c r="E543" s="0" t="n">
        <f aca="false">COUNTIF(C:C,C543)</f>
        <v>34</v>
      </c>
      <c r="F543" s="0" t="n">
        <f aca="false">COUNTIF(D:D,D543)</f>
        <v>3</v>
      </c>
    </row>
    <row r="544" customFormat="false" ht="12.75" hidden="false" customHeight="false" outlineLevel="0" collapsed="false">
      <c r="A544" s="0" t="n">
        <f aca="false">IF(B543=100,A543+1,A543)</f>
        <v>7</v>
      </c>
      <c r="B544" s="0" t="n">
        <f aca="false">IF(B543=100,A543+1,B543+1)</f>
        <v>64</v>
      </c>
      <c r="C544" s="0" t="n">
        <f aca="false">A544+B544</f>
        <v>71</v>
      </c>
      <c r="D544" s="0" t="n">
        <f aca="false">A544*B544</f>
        <v>448</v>
      </c>
      <c r="E544" s="0" t="n">
        <f aca="false">COUNTIF(C:C,C544)</f>
        <v>34</v>
      </c>
      <c r="F544" s="0" t="n">
        <f aca="false">COUNTIF(D:D,D544)</f>
        <v>4</v>
      </c>
    </row>
    <row r="545" customFormat="false" ht="12.75" hidden="false" customHeight="false" outlineLevel="0" collapsed="false">
      <c r="A545" s="0" t="n">
        <f aca="false">IF(B544=100,A544+1,A544)</f>
        <v>7</v>
      </c>
      <c r="B545" s="0" t="n">
        <f aca="false">IF(B544=100,A544+1,B544+1)</f>
        <v>65</v>
      </c>
      <c r="C545" s="0" t="n">
        <f aca="false">A545+B545</f>
        <v>72</v>
      </c>
      <c r="D545" s="0" t="n">
        <f aca="false">A545*B545</f>
        <v>455</v>
      </c>
      <c r="E545" s="0" t="n">
        <f aca="false">COUNTIF(C:C,C545)</f>
        <v>35</v>
      </c>
      <c r="F545" s="0" t="n">
        <f aca="false">COUNTIF(D:D,D545)</f>
        <v>3</v>
      </c>
    </row>
    <row r="546" customFormat="false" ht="12.75" hidden="false" customHeight="false" outlineLevel="0" collapsed="false">
      <c r="A546" s="0" t="n">
        <f aca="false">IF(B545=100,A545+1,A545)</f>
        <v>7</v>
      </c>
      <c r="B546" s="0" t="n">
        <f aca="false">IF(B545=100,A545+1,B545+1)</f>
        <v>66</v>
      </c>
      <c r="C546" s="0" t="n">
        <f aca="false">A546+B546</f>
        <v>73</v>
      </c>
      <c r="D546" s="0" t="n">
        <f aca="false">A546*B546</f>
        <v>462</v>
      </c>
      <c r="E546" s="0" t="n">
        <f aca="false">COUNTIF(C:C,C546)</f>
        <v>35</v>
      </c>
      <c r="F546" s="0" t="n">
        <f aca="false">COUNTIF(D:D,D546)</f>
        <v>5</v>
      </c>
    </row>
    <row r="547" customFormat="false" ht="12.75" hidden="false" customHeight="false" outlineLevel="0" collapsed="false">
      <c r="A547" s="0" t="n">
        <f aca="false">IF(B546=100,A546+1,A546)</f>
        <v>7</v>
      </c>
      <c r="B547" s="0" t="n">
        <f aca="false">IF(B546=100,A546+1,B546+1)</f>
        <v>67</v>
      </c>
      <c r="C547" s="0" t="n">
        <f aca="false">A547+B547</f>
        <v>74</v>
      </c>
      <c r="D547" s="0" t="n">
        <f aca="false">A547*B547</f>
        <v>469</v>
      </c>
      <c r="E547" s="0" t="n">
        <f aca="false">COUNTIF(C:C,C547)</f>
        <v>36</v>
      </c>
      <c r="F547" s="0" t="n">
        <f aca="false">COUNTIF(D:D,D547)</f>
        <v>1</v>
      </c>
    </row>
    <row r="548" customFormat="false" ht="12.75" hidden="false" customHeight="false" outlineLevel="0" collapsed="false">
      <c r="A548" s="0" t="n">
        <f aca="false">IF(B547=100,A547+1,A547)</f>
        <v>7</v>
      </c>
      <c r="B548" s="0" t="n">
        <f aca="false">IF(B547=100,A547+1,B547+1)</f>
        <v>68</v>
      </c>
      <c r="C548" s="0" t="n">
        <f aca="false">A548+B548</f>
        <v>75</v>
      </c>
      <c r="D548" s="0" t="n">
        <f aca="false">A548*B548</f>
        <v>476</v>
      </c>
      <c r="E548" s="0" t="n">
        <f aca="false">COUNTIF(C:C,C548)</f>
        <v>36</v>
      </c>
      <c r="F548" s="0" t="n">
        <f aca="false">COUNTIF(D:D,D548)</f>
        <v>3</v>
      </c>
    </row>
    <row r="549" customFormat="false" ht="12.75" hidden="false" customHeight="false" outlineLevel="0" collapsed="false">
      <c r="A549" s="0" t="n">
        <f aca="false">IF(B548=100,A548+1,A548)</f>
        <v>7</v>
      </c>
      <c r="B549" s="0" t="n">
        <f aca="false">IF(B548=100,A548+1,B548+1)</f>
        <v>69</v>
      </c>
      <c r="C549" s="0" t="n">
        <f aca="false">A549+B549</f>
        <v>76</v>
      </c>
      <c r="D549" s="0" t="n">
        <f aca="false">A549*B549</f>
        <v>483</v>
      </c>
      <c r="E549" s="0" t="n">
        <f aca="false">COUNTIF(C:C,C549)</f>
        <v>37</v>
      </c>
      <c r="F549" s="0" t="n">
        <f aca="false">COUNTIF(D:D,D549)</f>
        <v>2</v>
      </c>
    </row>
    <row r="550" customFormat="false" ht="12.75" hidden="false" customHeight="false" outlineLevel="0" collapsed="false">
      <c r="A550" s="0" t="n">
        <f aca="false">IF(B549=100,A549+1,A549)</f>
        <v>7</v>
      </c>
      <c r="B550" s="0" t="n">
        <f aca="false">IF(B549=100,A549+1,B549+1)</f>
        <v>70</v>
      </c>
      <c r="C550" s="0" t="n">
        <f aca="false">A550+B550</f>
        <v>77</v>
      </c>
      <c r="D550" s="0" t="n">
        <f aca="false">A550*B550</f>
        <v>490</v>
      </c>
      <c r="E550" s="0" t="n">
        <f aca="false">COUNTIF(C:C,C550)</f>
        <v>37</v>
      </c>
      <c r="F550" s="0" t="n">
        <f aca="false">COUNTIF(D:D,D550)</f>
        <v>4</v>
      </c>
    </row>
    <row r="551" customFormat="false" ht="12.75" hidden="false" customHeight="false" outlineLevel="0" collapsed="false">
      <c r="A551" s="0" t="n">
        <f aca="false">IF(B550=100,A550+1,A550)</f>
        <v>7</v>
      </c>
      <c r="B551" s="0" t="n">
        <f aca="false">IF(B550=100,A550+1,B550+1)</f>
        <v>71</v>
      </c>
      <c r="C551" s="0" t="n">
        <f aca="false">A551+B551</f>
        <v>78</v>
      </c>
      <c r="D551" s="0" t="n">
        <f aca="false">A551*B551</f>
        <v>497</v>
      </c>
      <c r="E551" s="0" t="n">
        <f aca="false">COUNTIF(C:C,C551)</f>
        <v>38</v>
      </c>
      <c r="F551" s="0" t="n">
        <f aca="false">COUNTIF(D:D,D551)</f>
        <v>1</v>
      </c>
    </row>
    <row r="552" customFormat="false" ht="12.75" hidden="false" customHeight="false" outlineLevel="0" collapsed="false">
      <c r="A552" s="0" t="n">
        <f aca="false">IF(B551=100,A551+1,A551)</f>
        <v>7</v>
      </c>
      <c r="B552" s="0" t="n">
        <f aca="false">IF(B551=100,A551+1,B551+1)</f>
        <v>72</v>
      </c>
      <c r="C552" s="0" t="n">
        <f aca="false">A552+B552</f>
        <v>79</v>
      </c>
      <c r="D552" s="0" t="n">
        <f aca="false">A552*B552</f>
        <v>504</v>
      </c>
      <c r="E552" s="0" t="n">
        <f aca="false">COUNTIF(C:C,C552)</f>
        <v>38</v>
      </c>
      <c r="F552" s="0" t="n">
        <f aca="false">COUNTIF(D:D,D552)</f>
        <v>8</v>
      </c>
    </row>
    <row r="553" customFormat="false" ht="12.75" hidden="false" customHeight="false" outlineLevel="0" collapsed="false">
      <c r="A553" s="0" t="n">
        <f aca="false">IF(B552=100,A552+1,A552)</f>
        <v>7</v>
      </c>
      <c r="B553" s="0" t="n">
        <f aca="false">IF(B552=100,A552+1,B552+1)</f>
        <v>73</v>
      </c>
      <c r="C553" s="0" t="n">
        <f aca="false">A553+B553</f>
        <v>80</v>
      </c>
      <c r="D553" s="0" t="n">
        <f aca="false">A553*B553</f>
        <v>511</v>
      </c>
      <c r="E553" s="0" t="n">
        <f aca="false">COUNTIF(C:C,C553)</f>
        <v>39</v>
      </c>
      <c r="F553" s="0" t="n">
        <f aca="false">COUNTIF(D:D,D553)</f>
        <v>1</v>
      </c>
    </row>
    <row r="554" customFormat="false" ht="12.75" hidden="false" customHeight="false" outlineLevel="0" collapsed="false">
      <c r="A554" s="0" t="n">
        <f aca="false">IF(B553=100,A553+1,A553)</f>
        <v>7</v>
      </c>
      <c r="B554" s="0" t="n">
        <f aca="false">IF(B553=100,A553+1,B553+1)</f>
        <v>74</v>
      </c>
      <c r="C554" s="0" t="n">
        <f aca="false">A554+B554</f>
        <v>81</v>
      </c>
      <c r="D554" s="0" t="n">
        <f aca="false">A554*B554</f>
        <v>518</v>
      </c>
      <c r="E554" s="0" t="n">
        <f aca="false">COUNTIF(C:C,C554)</f>
        <v>39</v>
      </c>
      <c r="F554" s="0" t="n">
        <f aca="false">COUNTIF(D:D,D554)</f>
        <v>2</v>
      </c>
    </row>
    <row r="555" customFormat="false" ht="12.75" hidden="false" customHeight="false" outlineLevel="0" collapsed="false">
      <c r="A555" s="0" t="n">
        <f aca="false">IF(B554=100,A554+1,A554)</f>
        <v>7</v>
      </c>
      <c r="B555" s="0" t="n">
        <f aca="false">IF(B554=100,A554+1,B554+1)</f>
        <v>75</v>
      </c>
      <c r="C555" s="0" t="n">
        <f aca="false">A555+B555</f>
        <v>82</v>
      </c>
      <c r="D555" s="0" t="n">
        <f aca="false">A555*B555</f>
        <v>525</v>
      </c>
      <c r="E555" s="0" t="n">
        <f aca="false">COUNTIF(C:C,C555)</f>
        <v>40</v>
      </c>
      <c r="F555" s="0" t="n">
        <f aca="false">COUNTIF(D:D,D555)</f>
        <v>3</v>
      </c>
    </row>
    <row r="556" customFormat="false" ht="12.75" hidden="false" customHeight="false" outlineLevel="0" collapsed="false">
      <c r="A556" s="0" t="n">
        <f aca="false">IF(B555=100,A555+1,A555)</f>
        <v>7</v>
      </c>
      <c r="B556" s="0" t="n">
        <f aca="false">IF(B555=100,A555+1,B555+1)</f>
        <v>76</v>
      </c>
      <c r="C556" s="0" t="n">
        <f aca="false">A556+B556</f>
        <v>83</v>
      </c>
      <c r="D556" s="0" t="n">
        <f aca="false">A556*B556</f>
        <v>532</v>
      </c>
      <c r="E556" s="0" t="n">
        <f aca="false">COUNTIF(C:C,C556)</f>
        <v>40</v>
      </c>
      <c r="F556" s="0" t="n">
        <f aca="false">COUNTIF(D:D,D556)</f>
        <v>3</v>
      </c>
    </row>
    <row r="557" customFormat="false" ht="12.75" hidden="false" customHeight="false" outlineLevel="0" collapsed="false">
      <c r="A557" s="0" t="n">
        <f aca="false">IF(B556=100,A556+1,A556)</f>
        <v>7</v>
      </c>
      <c r="B557" s="0" t="n">
        <f aca="false">IF(B556=100,A556+1,B556+1)</f>
        <v>77</v>
      </c>
      <c r="C557" s="0" t="n">
        <f aca="false">A557+B557</f>
        <v>84</v>
      </c>
      <c r="D557" s="0" t="n">
        <f aca="false">A557*B557</f>
        <v>539</v>
      </c>
      <c r="E557" s="0" t="n">
        <f aca="false">COUNTIF(C:C,C557)</f>
        <v>41</v>
      </c>
      <c r="F557" s="0" t="n">
        <f aca="false">COUNTIF(D:D,D557)</f>
        <v>2</v>
      </c>
    </row>
    <row r="558" customFormat="false" ht="12.75" hidden="false" customHeight="false" outlineLevel="0" collapsed="false">
      <c r="A558" s="0" t="n">
        <f aca="false">IF(B557=100,A557+1,A557)</f>
        <v>7</v>
      </c>
      <c r="B558" s="0" t="n">
        <f aca="false">IF(B557=100,A557+1,B557+1)</f>
        <v>78</v>
      </c>
      <c r="C558" s="0" t="n">
        <f aca="false">A558+B558</f>
        <v>85</v>
      </c>
      <c r="D558" s="0" t="n">
        <f aca="false">A558*B558</f>
        <v>546</v>
      </c>
      <c r="E558" s="0" t="n">
        <f aca="false">COUNTIF(C:C,C558)</f>
        <v>41</v>
      </c>
      <c r="F558" s="0" t="n">
        <f aca="false">COUNTIF(D:D,D558)</f>
        <v>5</v>
      </c>
    </row>
    <row r="559" customFormat="false" ht="12.75" hidden="false" customHeight="false" outlineLevel="0" collapsed="false">
      <c r="A559" s="0" t="n">
        <f aca="false">IF(B558=100,A558+1,A558)</f>
        <v>7</v>
      </c>
      <c r="B559" s="0" t="n">
        <f aca="false">IF(B558=100,A558+1,B558+1)</f>
        <v>79</v>
      </c>
      <c r="C559" s="0" t="n">
        <f aca="false">A559+B559</f>
        <v>86</v>
      </c>
      <c r="D559" s="0" t="n">
        <f aca="false">A559*B559</f>
        <v>553</v>
      </c>
      <c r="E559" s="0" t="n">
        <f aca="false">COUNTIF(C:C,C559)</f>
        <v>42</v>
      </c>
      <c r="F559" s="0" t="n">
        <f aca="false">COUNTIF(D:D,D559)</f>
        <v>1</v>
      </c>
    </row>
    <row r="560" customFormat="false" ht="12.75" hidden="false" customHeight="false" outlineLevel="0" collapsed="false">
      <c r="A560" s="0" t="n">
        <f aca="false">IF(B559=100,A559+1,A559)</f>
        <v>7</v>
      </c>
      <c r="B560" s="0" t="n">
        <f aca="false">IF(B559=100,A559+1,B559+1)</f>
        <v>80</v>
      </c>
      <c r="C560" s="0" t="n">
        <f aca="false">A560+B560</f>
        <v>87</v>
      </c>
      <c r="D560" s="0" t="n">
        <f aca="false">A560*B560</f>
        <v>560</v>
      </c>
      <c r="E560" s="0" t="n">
        <f aca="false">COUNTIF(C:C,C560)</f>
        <v>42</v>
      </c>
      <c r="F560" s="0" t="n">
        <f aca="false">COUNTIF(D:D,D560)</f>
        <v>6</v>
      </c>
    </row>
    <row r="561" customFormat="false" ht="12.75" hidden="false" customHeight="false" outlineLevel="0" collapsed="false">
      <c r="A561" s="0" t="n">
        <f aca="false">IF(B560=100,A560+1,A560)</f>
        <v>7</v>
      </c>
      <c r="B561" s="0" t="n">
        <f aca="false">IF(B560=100,A560+1,B560+1)</f>
        <v>81</v>
      </c>
      <c r="C561" s="0" t="n">
        <f aca="false">A561+B561</f>
        <v>88</v>
      </c>
      <c r="D561" s="0" t="n">
        <f aca="false">A561*B561</f>
        <v>567</v>
      </c>
      <c r="E561" s="0" t="n">
        <f aca="false">COUNTIF(C:C,C561)</f>
        <v>43</v>
      </c>
      <c r="F561" s="0" t="n">
        <f aca="false">COUNTIF(D:D,D561)</f>
        <v>3</v>
      </c>
    </row>
    <row r="562" customFormat="false" ht="12.75" hidden="false" customHeight="false" outlineLevel="0" collapsed="false">
      <c r="A562" s="0" t="n">
        <f aca="false">IF(B561=100,A561+1,A561)</f>
        <v>7</v>
      </c>
      <c r="B562" s="0" t="n">
        <f aca="false">IF(B561=100,A561+1,B561+1)</f>
        <v>82</v>
      </c>
      <c r="C562" s="0" t="n">
        <f aca="false">A562+B562</f>
        <v>89</v>
      </c>
      <c r="D562" s="0" t="n">
        <f aca="false">A562*B562</f>
        <v>574</v>
      </c>
      <c r="E562" s="0" t="n">
        <f aca="false">COUNTIF(C:C,C562)</f>
        <v>43</v>
      </c>
      <c r="F562" s="0" t="n">
        <f aca="false">COUNTIF(D:D,D562)</f>
        <v>2</v>
      </c>
    </row>
    <row r="563" customFormat="false" ht="12.75" hidden="false" customHeight="false" outlineLevel="0" collapsed="false">
      <c r="A563" s="0" t="n">
        <f aca="false">IF(B562=100,A562+1,A562)</f>
        <v>7</v>
      </c>
      <c r="B563" s="0" t="n">
        <f aca="false">IF(B562=100,A562+1,B562+1)</f>
        <v>83</v>
      </c>
      <c r="C563" s="0" t="n">
        <f aca="false">A563+B563</f>
        <v>90</v>
      </c>
      <c r="D563" s="0" t="n">
        <f aca="false">A563*B563</f>
        <v>581</v>
      </c>
      <c r="E563" s="0" t="n">
        <f aca="false">COUNTIF(C:C,C563)</f>
        <v>44</v>
      </c>
      <c r="F563" s="0" t="n">
        <f aca="false">COUNTIF(D:D,D563)</f>
        <v>1</v>
      </c>
    </row>
    <row r="564" customFormat="false" ht="12.75" hidden="false" customHeight="false" outlineLevel="0" collapsed="false">
      <c r="A564" s="0" t="n">
        <f aca="false">IF(B563=100,A563+1,A563)</f>
        <v>7</v>
      </c>
      <c r="B564" s="0" t="n">
        <f aca="false">IF(B563=100,A563+1,B563+1)</f>
        <v>84</v>
      </c>
      <c r="C564" s="0" t="n">
        <f aca="false">A564+B564</f>
        <v>91</v>
      </c>
      <c r="D564" s="0" t="n">
        <f aca="false">A564*B564</f>
        <v>588</v>
      </c>
      <c r="E564" s="0" t="n">
        <f aca="false">COUNTIF(C:C,C564)</f>
        <v>44</v>
      </c>
      <c r="F564" s="0" t="n">
        <f aca="false">COUNTIF(D:D,D564)</f>
        <v>5</v>
      </c>
    </row>
    <row r="565" customFormat="false" ht="12.75" hidden="false" customHeight="false" outlineLevel="0" collapsed="false">
      <c r="A565" s="0" t="n">
        <f aca="false">IF(B564=100,A564+1,A564)</f>
        <v>7</v>
      </c>
      <c r="B565" s="0" t="n">
        <f aca="false">IF(B564=100,A564+1,B564+1)</f>
        <v>85</v>
      </c>
      <c r="C565" s="0" t="n">
        <f aca="false">A565+B565</f>
        <v>92</v>
      </c>
      <c r="D565" s="0" t="n">
        <f aca="false">A565*B565</f>
        <v>595</v>
      </c>
      <c r="E565" s="0" t="n">
        <f aca="false">COUNTIF(C:C,C565)</f>
        <v>45</v>
      </c>
      <c r="F565" s="0" t="n">
        <f aca="false">COUNTIF(D:D,D565)</f>
        <v>2</v>
      </c>
    </row>
    <row r="566" customFormat="false" ht="12.75" hidden="false" customHeight="false" outlineLevel="0" collapsed="false">
      <c r="A566" s="0" t="n">
        <f aca="false">IF(B565=100,A565+1,A565)</f>
        <v>7</v>
      </c>
      <c r="B566" s="0" t="n">
        <f aca="false">IF(B565=100,A565+1,B565+1)</f>
        <v>86</v>
      </c>
      <c r="C566" s="0" t="n">
        <f aca="false">A566+B566</f>
        <v>93</v>
      </c>
      <c r="D566" s="0" t="n">
        <f aca="false">A566*B566</f>
        <v>602</v>
      </c>
      <c r="E566" s="0" t="n">
        <f aca="false">COUNTIF(C:C,C566)</f>
        <v>45</v>
      </c>
      <c r="F566" s="0" t="n">
        <f aca="false">COUNTIF(D:D,D566)</f>
        <v>2</v>
      </c>
    </row>
    <row r="567" customFormat="false" ht="12.75" hidden="false" customHeight="false" outlineLevel="0" collapsed="false">
      <c r="A567" s="0" t="n">
        <f aca="false">IF(B566=100,A566+1,A566)</f>
        <v>7</v>
      </c>
      <c r="B567" s="0" t="n">
        <f aca="false">IF(B566=100,A566+1,B566+1)</f>
        <v>87</v>
      </c>
      <c r="C567" s="0" t="n">
        <f aca="false">A567+B567</f>
        <v>94</v>
      </c>
      <c r="D567" s="0" t="n">
        <f aca="false">A567*B567</f>
        <v>609</v>
      </c>
      <c r="E567" s="0" t="n">
        <f aca="false">COUNTIF(C:C,C567)</f>
        <v>46</v>
      </c>
      <c r="F567" s="0" t="n">
        <f aca="false">COUNTIF(D:D,D567)</f>
        <v>2</v>
      </c>
    </row>
    <row r="568" customFormat="false" ht="12.75" hidden="false" customHeight="false" outlineLevel="0" collapsed="false">
      <c r="A568" s="0" t="n">
        <f aca="false">IF(B567=100,A567+1,A567)</f>
        <v>7</v>
      </c>
      <c r="B568" s="0" t="n">
        <f aca="false">IF(B567=100,A567+1,B567+1)</f>
        <v>88</v>
      </c>
      <c r="C568" s="0" t="n">
        <f aca="false">A568+B568</f>
        <v>95</v>
      </c>
      <c r="D568" s="0" t="n">
        <f aca="false">A568*B568</f>
        <v>616</v>
      </c>
      <c r="E568" s="0" t="n">
        <f aca="false">COUNTIF(C:C,C568)</f>
        <v>46</v>
      </c>
      <c r="F568" s="0" t="n">
        <f aca="false">COUNTIF(D:D,D568)</f>
        <v>5</v>
      </c>
    </row>
    <row r="569" customFormat="false" ht="12.75" hidden="false" customHeight="false" outlineLevel="0" collapsed="false">
      <c r="A569" s="0" t="n">
        <f aca="false">IF(B568=100,A568+1,A568)</f>
        <v>7</v>
      </c>
      <c r="B569" s="0" t="n">
        <f aca="false">IF(B568=100,A568+1,B568+1)</f>
        <v>89</v>
      </c>
      <c r="C569" s="0" t="n">
        <f aca="false">A569+B569</f>
        <v>96</v>
      </c>
      <c r="D569" s="0" t="n">
        <f aca="false">A569*B569</f>
        <v>623</v>
      </c>
      <c r="E569" s="0" t="n">
        <f aca="false">COUNTIF(C:C,C569)</f>
        <v>47</v>
      </c>
      <c r="F569" s="0" t="n">
        <f aca="false">COUNTIF(D:D,D569)</f>
        <v>1</v>
      </c>
    </row>
    <row r="570" customFormat="false" ht="12.75" hidden="false" customHeight="false" outlineLevel="0" collapsed="false">
      <c r="A570" s="0" t="n">
        <f aca="false">IF(B569=100,A569+1,A569)</f>
        <v>7</v>
      </c>
      <c r="B570" s="0" t="n">
        <f aca="false">IF(B569=100,A569+1,B569+1)</f>
        <v>90</v>
      </c>
      <c r="C570" s="0" t="n">
        <f aca="false">A570+B570</f>
        <v>97</v>
      </c>
      <c r="D570" s="0" t="n">
        <f aca="false">A570*B570</f>
        <v>630</v>
      </c>
      <c r="E570" s="0" t="n">
        <f aca="false">COUNTIF(C:C,C570)</f>
        <v>47</v>
      </c>
      <c r="F570" s="0" t="n">
        <f aca="false">COUNTIF(D:D,D570)</f>
        <v>7</v>
      </c>
    </row>
    <row r="571" customFormat="false" ht="12.75" hidden="false" customHeight="false" outlineLevel="0" collapsed="false">
      <c r="A571" s="0" t="n">
        <f aca="false">IF(B570=100,A570+1,A570)</f>
        <v>7</v>
      </c>
      <c r="B571" s="0" t="n">
        <f aca="false">IF(B570=100,A570+1,B570+1)</f>
        <v>91</v>
      </c>
      <c r="C571" s="0" t="n">
        <f aca="false">A571+B571</f>
        <v>98</v>
      </c>
      <c r="D571" s="0" t="n">
        <f aca="false">A571*B571</f>
        <v>637</v>
      </c>
      <c r="E571" s="0" t="n">
        <f aca="false">COUNTIF(C:C,C571)</f>
        <v>48</v>
      </c>
      <c r="F571" s="0" t="n">
        <f aca="false">COUNTIF(D:D,D571)</f>
        <v>2</v>
      </c>
    </row>
    <row r="572" customFormat="false" ht="12.75" hidden="false" customHeight="false" outlineLevel="0" collapsed="false">
      <c r="A572" s="0" t="n">
        <f aca="false">IF(B571=100,A571+1,A571)</f>
        <v>7</v>
      </c>
      <c r="B572" s="0" t="n">
        <f aca="false">IF(B571=100,A571+1,B571+1)</f>
        <v>92</v>
      </c>
      <c r="C572" s="0" t="n">
        <f aca="false">A572+B572</f>
        <v>99</v>
      </c>
      <c r="D572" s="0" t="n">
        <f aca="false">A572*B572</f>
        <v>644</v>
      </c>
      <c r="E572" s="0" t="n">
        <f aca="false">COUNTIF(C:C,C572)</f>
        <v>48</v>
      </c>
      <c r="F572" s="0" t="n">
        <f aca="false">COUNTIF(D:D,D572)</f>
        <v>3</v>
      </c>
    </row>
    <row r="573" customFormat="false" ht="12.75" hidden="false" customHeight="false" outlineLevel="0" collapsed="false">
      <c r="A573" s="0" t="n">
        <f aca="false">IF(B572=100,A572+1,A572)</f>
        <v>7</v>
      </c>
      <c r="B573" s="0" t="n">
        <f aca="false">IF(B572=100,A572+1,B572+1)</f>
        <v>93</v>
      </c>
      <c r="C573" s="0" t="n">
        <f aca="false">A573+B573</f>
        <v>100</v>
      </c>
      <c r="D573" s="0" t="n">
        <f aca="false">A573*B573</f>
        <v>651</v>
      </c>
      <c r="E573" s="0" t="n">
        <f aca="false">COUNTIF(C:C,C573)</f>
        <v>49</v>
      </c>
      <c r="F573" s="0" t="n">
        <f aca="false">COUNTIF(D:D,D573)</f>
        <v>2</v>
      </c>
    </row>
    <row r="574" customFormat="false" ht="12.75" hidden="false" customHeight="false" outlineLevel="0" collapsed="false">
      <c r="A574" s="0" t="n">
        <f aca="false">IF(B573=100,A573+1,A573)</f>
        <v>7</v>
      </c>
      <c r="B574" s="0" t="n">
        <f aca="false">IF(B573=100,A573+1,B573+1)</f>
        <v>94</v>
      </c>
      <c r="C574" s="0" t="n">
        <f aca="false">A574+B574</f>
        <v>101</v>
      </c>
      <c r="D574" s="0" t="n">
        <f aca="false">A574*B574</f>
        <v>658</v>
      </c>
      <c r="E574" s="0" t="n">
        <f aca="false">COUNTIF(C:C,C574)</f>
        <v>49</v>
      </c>
      <c r="F574" s="0" t="n">
        <f aca="false">COUNTIF(D:D,D574)</f>
        <v>2</v>
      </c>
    </row>
    <row r="575" customFormat="false" ht="12.75" hidden="false" customHeight="false" outlineLevel="0" collapsed="false">
      <c r="A575" s="0" t="n">
        <f aca="false">IF(B574=100,A574+1,A574)</f>
        <v>7</v>
      </c>
      <c r="B575" s="0" t="n">
        <f aca="false">IF(B574=100,A574+1,B574+1)</f>
        <v>95</v>
      </c>
      <c r="C575" s="0" t="n">
        <f aca="false">A575+B575</f>
        <v>102</v>
      </c>
      <c r="D575" s="0" t="n">
        <f aca="false">A575*B575</f>
        <v>665</v>
      </c>
      <c r="E575" s="0" t="n">
        <f aca="false">COUNTIF(C:C,C575)</f>
        <v>50</v>
      </c>
      <c r="F575" s="0" t="n">
        <f aca="false">COUNTIF(D:D,D575)</f>
        <v>2</v>
      </c>
    </row>
    <row r="576" customFormat="false" ht="12.75" hidden="false" customHeight="false" outlineLevel="0" collapsed="false">
      <c r="A576" s="0" t="n">
        <f aca="false">IF(B575=100,A575+1,A575)</f>
        <v>7</v>
      </c>
      <c r="B576" s="0" t="n">
        <f aca="false">IF(B575=100,A575+1,B575+1)</f>
        <v>96</v>
      </c>
      <c r="C576" s="0" t="n">
        <f aca="false">A576+B576</f>
        <v>103</v>
      </c>
      <c r="D576" s="0" t="n">
        <f aca="false">A576*B576</f>
        <v>672</v>
      </c>
      <c r="E576" s="0" t="n">
        <f aca="false">COUNTIF(C:C,C576)</f>
        <v>49</v>
      </c>
      <c r="F576" s="0" t="n">
        <f aca="false">COUNTIF(D:D,D576)</f>
        <v>7</v>
      </c>
    </row>
    <row r="577" customFormat="false" ht="12.75" hidden="false" customHeight="false" outlineLevel="0" collapsed="false">
      <c r="A577" s="0" t="n">
        <f aca="false">IF(B576=100,A576+1,A576)</f>
        <v>7</v>
      </c>
      <c r="B577" s="0" t="n">
        <f aca="false">IF(B576=100,A576+1,B576+1)</f>
        <v>97</v>
      </c>
      <c r="C577" s="0" t="n">
        <f aca="false">A577+B577</f>
        <v>104</v>
      </c>
      <c r="D577" s="0" t="n">
        <f aca="false">A577*B577</f>
        <v>679</v>
      </c>
      <c r="E577" s="0" t="n">
        <f aca="false">COUNTIF(C:C,C577)</f>
        <v>49</v>
      </c>
      <c r="F577" s="0" t="n">
        <f aca="false">COUNTIF(D:D,D577)</f>
        <v>1</v>
      </c>
    </row>
    <row r="578" customFormat="false" ht="12.75" hidden="false" customHeight="false" outlineLevel="0" collapsed="false">
      <c r="A578" s="0" t="n">
        <f aca="false">IF(B577=100,A577+1,A577)</f>
        <v>7</v>
      </c>
      <c r="B578" s="0" t="n">
        <f aca="false">IF(B577=100,A577+1,B577+1)</f>
        <v>98</v>
      </c>
      <c r="C578" s="0" t="n">
        <f aca="false">A578+B578</f>
        <v>105</v>
      </c>
      <c r="D578" s="0" t="n">
        <f aca="false">A578*B578</f>
        <v>686</v>
      </c>
      <c r="E578" s="0" t="n">
        <f aca="false">COUNTIF(C:C,C578)</f>
        <v>48</v>
      </c>
      <c r="F578" s="0" t="n">
        <f aca="false">COUNTIF(D:D,D578)</f>
        <v>2</v>
      </c>
    </row>
    <row r="579" customFormat="false" ht="12.75" hidden="false" customHeight="false" outlineLevel="0" collapsed="false">
      <c r="A579" s="0" t="n">
        <f aca="false">IF(B578=100,A578+1,A578)</f>
        <v>7</v>
      </c>
      <c r="B579" s="0" t="n">
        <f aca="false">IF(B578=100,A578+1,B578+1)</f>
        <v>99</v>
      </c>
      <c r="C579" s="0" t="n">
        <f aca="false">A579+B579</f>
        <v>106</v>
      </c>
      <c r="D579" s="0" t="n">
        <f aca="false">A579*B579</f>
        <v>693</v>
      </c>
      <c r="E579" s="0" t="n">
        <f aca="false">COUNTIF(C:C,C579)</f>
        <v>48</v>
      </c>
      <c r="F579" s="0" t="n">
        <f aca="false">COUNTIF(D:D,D579)</f>
        <v>4</v>
      </c>
    </row>
    <row r="580" customFormat="false" ht="12.75" hidden="false" customHeight="false" outlineLevel="0" collapsed="false">
      <c r="A580" s="0" t="n">
        <f aca="false">IF(B579=100,A579+1,A579)</f>
        <v>7</v>
      </c>
      <c r="B580" s="0" t="n">
        <f aca="false">IF(B579=100,A579+1,B579+1)</f>
        <v>100</v>
      </c>
      <c r="C580" s="0" t="n">
        <f aca="false">A580+B580</f>
        <v>107</v>
      </c>
      <c r="D580" s="0" t="n">
        <f aca="false">A580*B580</f>
        <v>700</v>
      </c>
      <c r="E580" s="0" t="n">
        <f aca="false">COUNTIF(C:C,C580)</f>
        <v>47</v>
      </c>
      <c r="F580" s="0" t="n">
        <f aca="false">COUNTIF(D:D,D580)</f>
        <v>5</v>
      </c>
    </row>
    <row r="581" customFormat="false" ht="12.75" hidden="false" customHeight="false" outlineLevel="0" collapsed="false">
      <c r="A581" s="0" t="n">
        <f aca="false">IF(B580=100,A580+1,A580)</f>
        <v>8</v>
      </c>
      <c r="B581" s="0" t="n">
        <f aca="false">IF(B580=100,A580+1,B580+1)</f>
        <v>8</v>
      </c>
      <c r="C581" s="0" t="n">
        <f aca="false">A581+B581</f>
        <v>16</v>
      </c>
      <c r="D581" s="0" t="n">
        <f aca="false">A581*B581</f>
        <v>64</v>
      </c>
      <c r="E581" s="0" t="n">
        <f aca="false">COUNTIF(C:C,C581)</f>
        <v>7</v>
      </c>
      <c r="F581" s="0" t="n">
        <f aca="false">COUNTIF(D:D,D581)</f>
        <v>3</v>
      </c>
    </row>
    <row r="582" customFormat="false" ht="12.75" hidden="false" customHeight="false" outlineLevel="0" collapsed="false">
      <c r="A582" s="0" t="n">
        <f aca="false">IF(B581=100,A581+1,A581)</f>
        <v>8</v>
      </c>
      <c r="B582" s="0" t="n">
        <f aca="false">IF(B581=100,A581+1,B581+1)</f>
        <v>9</v>
      </c>
      <c r="C582" s="0" t="n">
        <f aca="false">A582+B582</f>
        <v>17</v>
      </c>
      <c r="D582" s="0" t="n">
        <f aca="false">A582*B582</f>
        <v>72</v>
      </c>
      <c r="E582" s="0" t="n">
        <f aca="false">COUNTIF(C:C,C582)</f>
        <v>7</v>
      </c>
      <c r="F582" s="0" t="n">
        <f aca="false">COUNTIF(D:D,D582)</f>
        <v>5</v>
      </c>
    </row>
    <row r="583" customFormat="false" ht="12.75" hidden="false" customHeight="false" outlineLevel="0" collapsed="false">
      <c r="A583" s="0" t="n">
        <f aca="false">IF(B582=100,A582+1,A582)</f>
        <v>8</v>
      </c>
      <c r="B583" s="0" t="n">
        <f aca="false">IF(B582=100,A582+1,B582+1)</f>
        <v>10</v>
      </c>
      <c r="C583" s="0" t="n">
        <f aca="false">A583+B583</f>
        <v>18</v>
      </c>
      <c r="D583" s="0" t="n">
        <f aca="false">A583*B583</f>
        <v>80</v>
      </c>
      <c r="E583" s="0" t="n">
        <f aca="false">COUNTIF(C:C,C583)</f>
        <v>8</v>
      </c>
      <c r="F583" s="0" t="n">
        <f aca="false">COUNTIF(D:D,D583)</f>
        <v>4</v>
      </c>
    </row>
    <row r="584" customFormat="false" ht="12.75" hidden="false" customHeight="false" outlineLevel="0" collapsed="false">
      <c r="A584" s="0" t="n">
        <f aca="false">IF(B583=100,A583+1,A583)</f>
        <v>8</v>
      </c>
      <c r="B584" s="0" t="n">
        <f aca="false">IF(B583=100,A583+1,B583+1)</f>
        <v>11</v>
      </c>
      <c r="C584" s="0" t="n">
        <f aca="false">A584+B584</f>
        <v>19</v>
      </c>
      <c r="D584" s="0" t="n">
        <f aca="false">A584*B584</f>
        <v>88</v>
      </c>
      <c r="E584" s="0" t="n">
        <f aca="false">COUNTIF(C:C,C584)</f>
        <v>8</v>
      </c>
      <c r="F584" s="0" t="n">
        <f aca="false">COUNTIF(D:D,D584)</f>
        <v>3</v>
      </c>
    </row>
    <row r="585" customFormat="false" ht="12.75" hidden="false" customHeight="false" outlineLevel="0" collapsed="false">
      <c r="A585" s="0" t="n">
        <f aca="false">IF(B584=100,A584+1,A584)</f>
        <v>8</v>
      </c>
      <c r="B585" s="0" t="n">
        <f aca="false">IF(B584=100,A584+1,B584+1)</f>
        <v>12</v>
      </c>
      <c r="C585" s="0" t="n">
        <f aca="false">A585+B585</f>
        <v>20</v>
      </c>
      <c r="D585" s="0" t="n">
        <f aca="false">A585*B585</f>
        <v>96</v>
      </c>
      <c r="E585" s="0" t="n">
        <f aca="false">COUNTIF(C:C,C585)</f>
        <v>9</v>
      </c>
      <c r="F585" s="0" t="n">
        <f aca="false">COUNTIF(D:D,D585)</f>
        <v>5</v>
      </c>
    </row>
    <row r="586" customFormat="false" ht="12.75" hidden="false" customHeight="false" outlineLevel="0" collapsed="false">
      <c r="A586" s="0" t="n">
        <f aca="false">IF(B585=100,A585+1,A585)</f>
        <v>8</v>
      </c>
      <c r="B586" s="0" t="n">
        <f aca="false">IF(B585=100,A585+1,B585+1)</f>
        <v>13</v>
      </c>
      <c r="C586" s="0" t="n">
        <f aca="false">A586+B586</f>
        <v>21</v>
      </c>
      <c r="D586" s="0" t="n">
        <f aca="false">A586*B586</f>
        <v>104</v>
      </c>
      <c r="E586" s="0" t="n">
        <f aca="false">COUNTIF(C:C,C586)</f>
        <v>9</v>
      </c>
      <c r="F586" s="0" t="n">
        <f aca="false">COUNTIF(D:D,D586)</f>
        <v>3</v>
      </c>
    </row>
    <row r="587" customFormat="false" ht="12.75" hidden="false" customHeight="false" outlineLevel="0" collapsed="false">
      <c r="A587" s="0" t="n">
        <f aca="false">IF(B586=100,A586+1,A586)</f>
        <v>8</v>
      </c>
      <c r="B587" s="0" t="n">
        <f aca="false">IF(B586=100,A586+1,B586+1)</f>
        <v>14</v>
      </c>
      <c r="C587" s="0" t="n">
        <f aca="false">A587+B587</f>
        <v>22</v>
      </c>
      <c r="D587" s="0" t="n">
        <f aca="false">A587*B587</f>
        <v>112</v>
      </c>
      <c r="E587" s="0" t="n">
        <f aca="false">COUNTIF(C:C,C587)</f>
        <v>10</v>
      </c>
      <c r="F587" s="0" t="n">
        <f aca="false">COUNTIF(D:D,D587)</f>
        <v>4</v>
      </c>
    </row>
    <row r="588" customFormat="false" ht="12.75" hidden="false" customHeight="false" outlineLevel="0" collapsed="false">
      <c r="A588" s="0" t="n">
        <f aca="false">IF(B587=100,A587+1,A587)</f>
        <v>8</v>
      </c>
      <c r="B588" s="0" t="n">
        <f aca="false">IF(B587=100,A587+1,B587+1)</f>
        <v>15</v>
      </c>
      <c r="C588" s="0" t="n">
        <f aca="false">A588+B588</f>
        <v>23</v>
      </c>
      <c r="D588" s="0" t="n">
        <f aca="false">A588*B588</f>
        <v>120</v>
      </c>
      <c r="E588" s="0" t="n">
        <f aca="false">COUNTIF(C:C,C588)</f>
        <v>10</v>
      </c>
      <c r="F588" s="0" t="n">
        <f aca="false">COUNTIF(D:D,D588)</f>
        <v>7</v>
      </c>
    </row>
    <row r="589" customFormat="false" ht="12.75" hidden="false" customHeight="false" outlineLevel="0" collapsed="false">
      <c r="A589" s="0" t="n">
        <f aca="false">IF(B588=100,A588+1,A588)</f>
        <v>8</v>
      </c>
      <c r="B589" s="0" t="n">
        <f aca="false">IF(B588=100,A588+1,B588+1)</f>
        <v>16</v>
      </c>
      <c r="C589" s="0" t="n">
        <f aca="false">A589+B589</f>
        <v>24</v>
      </c>
      <c r="D589" s="0" t="n">
        <f aca="false">A589*B589</f>
        <v>128</v>
      </c>
      <c r="E589" s="0" t="n">
        <f aca="false">COUNTIF(C:C,C589)</f>
        <v>11</v>
      </c>
      <c r="F589" s="0" t="n">
        <f aca="false">COUNTIF(D:D,D589)</f>
        <v>3</v>
      </c>
    </row>
    <row r="590" customFormat="false" ht="12.75" hidden="false" customHeight="false" outlineLevel="0" collapsed="false">
      <c r="A590" s="0" t="n">
        <f aca="false">IF(B589=100,A589+1,A589)</f>
        <v>8</v>
      </c>
      <c r="B590" s="0" t="n">
        <f aca="false">IF(B589=100,A589+1,B589+1)</f>
        <v>17</v>
      </c>
      <c r="C590" s="0" t="n">
        <f aca="false">A590+B590</f>
        <v>25</v>
      </c>
      <c r="D590" s="0" t="n">
        <f aca="false">A590*B590</f>
        <v>136</v>
      </c>
      <c r="E590" s="0" t="n">
        <f aca="false">COUNTIF(C:C,C590)</f>
        <v>11</v>
      </c>
      <c r="F590" s="0" t="n">
        <f aca="false">COUNTIF(D:D,D590)</f>
        <v>3</v>
      </c>
    </row>
    <row r="591" customFormat="false" ht="12.75" hidden="false" customHeight="false" outlineLevel="0" collapsed="false">
      <c r="A591" s="0" t="n">
        <f aca="false">IF(B590=100,A590+1,A590)</f>
        <v>8</v>
      </c>
      <c r="B591" s="0" t="n">
        <f aca="false">IF(B590=100,A590+1,B590+1)</f>
        <v>18</v>
      </c>
      <c r="C591" s="0" t="n">
        <f aca="false">A591+B591</f>
        <v>26</v>
      </c>
      <c r="D591" s="0" t="n">
        <f aca="false">A591*B591</f>
        <v>144</v>
      </c>
      <c r="E591" s="0" t="n">
        <f aca="false">COUNTIF(C:C,C591)</f>
        <v>12</v>
      </c>
      <c r="F591" s="0" t="n">
        <f aca="false">COUNTIF(D:D,D591)</f>
        <v>7</v>
      </c>
    </row>
    <row r="592" customFormat="false" ht="12.75" hidden="false" customHeight="false" outlineLevel="0" collapsed="false">
      <c r="A592" s="0" t="n">
        <f aca="false">IF(B591=100,A591+1,A591)</f>
        <v>8</v>
      </c>
      <c r="B592" s="0" t="n">
        <f aca="false">IF(B591=100,A591+1,B591+1)</f>
        <v>19</v>
      </c>
      <c r="C592" s="0" t="n">
        <f aca="false">A592+B592</f>
        <v>27</v>
      </c>
      <c r="D592" s="0" t="n">
        <f aca="false">A592*B592</f>
        <v>152</v>
      </c>
      <c r="E592" s="0" t="n">
        <f aca="false">COUNTIF(C:C,C592)</f>
        <v>12</v>
      </c>
      <c r="F592" s="0" t="n">
        <f aca="false">COUNTIF(D:D,D592)</f>
        <v>3</v>
      </c>
    </row>
    <row r="593" customFormat="false" ht="12.75" hidden="false" customHeight="false" outlineLevel="0" collapsed="false">
      <c r="A593" s="0" t="n">
        <f aca="false">IF(B592=100,A592+1,A592)</f>
        <v>8</v>
      </c>
      <c r="B593" s="0" t="n">
        <f aca="false">IF(B592=100,A592+1,B592+1)</f>
        <v>20</v>
      </c>
      <c r="C593" s="0" t="n">
        <f aca="false">A593+B593</f>
        <v>28</v>
      </c>
      <c r="D593" s="0" t="n">
        <f aca="false">A593*B593</f>
        <v>160</v>
      </c>
      <c r="E593" s="0" t="n">
        <f aca="false">COUNTIF(C:C,C593)</f>
        <v>13</v>
      </c>
      <c r="F593" s="0" t="n">
        <f aca="false">COUNTIF(D:D,D593)</f>
        <v>5</v>
      </c>
    </row>
    <row r="594" customFormat="false" ht="12.75" hidden="false" customHeight="false" outlineLevel="0" collapsed="false">
      <c r="A594" s="0" t="n">
        <f aca="false">IF(B593=100,A593+1,A593)</f>
        <v>8</v>
      </c>
      <c r="B594" s="0" t="n">
        <f aca="false">IF(B593=100,A593+1,B593+1)</f>
        <v>21</v>
      </c>
      <c r="C594" s="0" t="n">
        <f aca="false">A594+B594</f>
        <v>29</v>
      </c>
      <c r="D594" s="0" t="n">
        <f aca="false">A594*B594</f>
        <v>168</v>
      </c>
      <c r="E594" s="0" t="n">
        <f aca="false">COUNTIF(C:C,C594)</f>
        <v>13</v>
      </c>
      <c r="F594" s="0" t="n">
        <f aca="false">COUNTIF(D:D,D594)</f>
        <v>7</v>
      </c>
    </row>
    <row r="595" customFormat="false" ht="12.75" hidden="false" customHeight="false" outlineLevel="0" collapsed="false">
      <c r="A595" s="0" t="n">
        <f aca="false">IF(B594=100,A594+1,A594)</f>
        <v>8</v>
      </c>
      <c r="B595" s="0" t="n">
        <f aca="false">IF(B594=100,A594+1,B594+1)</f>
        <v>22</v>
      </c>
      <c r="C595" s="0" t="n">
        <f aca="false">A595+B595</f>
        <v>30</v>
      </c>
      <c r="D595" s="0" t="n">
        <f aca="false">A595*B595</f>
        <v>176</v>
      </c>
      <c r="E595" s="0" t="n">
        <f aca="false">COUNTIF(C:C,C595)</f>
        <v>14</v>
      </c>
      <c r="F595" s="0" t="n">
        <f aca="false">COUNTIF(D:D,D595)</f>
        <v>4</v>
      </c>
    </row>
    <row r="596" customFormat="false" ht="12.75" hidden="false" customHeight="false" outlineLevel="0" collapsed="false">
      <c r="A596" s="0" t="n">
        <f aca="false">IF(B595=100,A595+1,A595)</f>
        <v>8</v>
      </c>
      <c r="B596" s="0" t="n">
        <f aca="false">IF(B595=100,A595+1,B595+1)</f>
        <v>23</v>
      </c>
      <c r="C596" s="0" t="n">
        <f aca="false">A596+B596</f>
        <v>31</v>
      </c>
      <c r="D596" s="0" t="n">
        <f aca="false">A596*B596</f>
        <v>184</v>
      </c>
      <c r="E596" s="0" t="n">
        <f aca="false">COUNTIF(C:C,C596)</f>
        <v>14</v>
      </c>
      <c r="F596" s="0" t="n">
        <f aca="false">COUNTIF(D:D,D596)</f>
        <v>3</v>
      </c>
    </row>
    <row r="597" customFormat="false" ht="12.75" hidden="false" customHeight="false" outlineLevel="0" collapsed="false">
      <c r="A597" s="0" t="n">
        <f aca="false">IF(B596=100,A596+1,A596)</f>
        <v>8</v>
      </c>
      <c r="B597" s="0" t="n">
        <f aca="false">IF(B596=100,A596+1,B596+1)</f>
        <v>24</v>
      </c>
      <c r="C597" s="0" t="n">
        <f aca="false">A597+B597</f>
        <v>32</v>
      </c>
      <c r="D597" s="0" t="n">
        <f aca="false">A597*B597</f>
        <v>192</v>
      </c>
      <c r="E597" s="0" t="n">
        <f aca="false">COUNTIF(C:C,C597)</f>
        <v>15</v>
      </c>
      <c r="F597" s="0" t="n">
        <f aca="false">COUNTIF(D:D,D597)</f>
        <v>6</v>
      </c>
    </row>
    <row r="598" customFormat="false" ht="12.75" hidden="false" customHeight="false" outlineLevel="0" collapsed="false">
      <c r="A598" s="0" t="n">
        <f aca="false">IF(B597=100,A597+1,A597)</f>
        <v>8</v>
      </c>
      <c r="B598" s="0" t="n">
        <f aca="false">IF(B597=100,A597+1,B597+1)</f>
        <v>25</v>
      </c>
      <c r="C598" s="0" t="n">
        <f aca="false">A598+B598</f>
        <v>33</v>
      </c>
      <c r="D598" s="0" t="n">
        <f aca="false">A598*B598</f>
        <v>200</v>
      </c>
      <c r="E598" s="0" t="n">
        <f aca="false">COUNTIF(C:C,C598)</f>
        <v>15</v>
      </c>
      <c r="F598" s="0" t="n">
        <f aca="false">COUNTIF(D:D,D598)</f>
        <v>5</v>
      </c>
    </row>
    <row r="599" customFormat="false" ht="12.75" hidden="false" customHeight="false" outlineLevel="0" collapsed="false">
      <c r="A599" s="0" t="n">
        <f aca="false">IF(B598=100,A598+1,A598)</f>
        <v>8</v>
      </c>
      <c r="B599" s="0" t="n">
        <f aca="false">IF(B598=100,A598+1,B598+1)</f>
        <v>26</v>
      </c>
      <c r="C599" s="0" t="n">
        <f aca="false">A599+B599</f>
        <v>34</v>
      </c>
      <c r="D599" s="0" t="n">
        <f aca="false">A599*B599</f>
        <v>208</v>
      </c>
      <c r="E599" s="0" t="n">
        <f aca="false">COUNTIF(C:C,C599)</f>
        <v>16</v>
      </c>
      <c r="F599" s="0" t="n">
        <f aca="false">COUNTIF(D:D,D599)</f>
        <v>3</v>
      </c>
    </row>
    <row r="600" customFormat="false" ht="12.75" hidden="false" customHeight="false" outlineLevel="0" collapsed="false">
      <c r="A600" s="0" t="n">
        <f aca="false">IF(B599=100,A599+1,A599)</f>
        <v>8</v>
      </c>
      <c r="B600" s="0" t="n">
        <f aca="false">IF(B599=100,A599+1,B599+1)</f>
        <v>27</v>
      </c>
      <c r="C600" s="0" t="n">
        <f aca="false">A600+B600</f>
        <v>35</v>
      </c>
      <c r="D600" s="0" t="n">
        <f aca="false">A600*B600</f>
        <v>216</v>
      </c>
      <c r="E600" s="0" t="n">
        <f aca="false">COUNTIF(C:C,C600)</f>
        <v>16</v>
      </c>
      <c r="F600" s="0" t="n">
        <f aca="false">COUNTIF(D:D,D600)</f>
        <v>6</v>
      </c>
    </row>
    <row r="601" customFormat="false" ht="12.75" hidden="false" customHeight="false" outlineLevel="0" collapsed="false">
      <c r="A601" s="0" t="n">
        <f aca="false">IF(B600=100,A600+1,A600)</f>
        <v>8</v>
      </c>
      <c r="B601" s="0" t="n">
        <f aca="false">IF(B600=100,A600+1,B600+1)</f>
        <v>28</v>
      </c>
      <c r="C601" s="0" t="n">
        <f aca="false">A601+B601</f>
        <v>36</v>
      </c>
      <c r="D601" s="0" t="n">
        <f aca="false">A601*B601</f>
        <v>224</v>
      </c>
      <c r="E601" s="0" t="n">
        <f aca="false">COUNTIF(C:C,C601)</f>
        <v>17</v>
      </c>
      <c r="F601" s="0" t="n">
        <f aca="false">COUNTIF(D:D,D601)</f>
        <v>4</v>
      </c>
    </row>
    <row r="602" customFormat="false" ht="12.75" hidden="false" customHeight="false" outlineLevel="0" collapsed="false">
      <c r="A602" s="0" t="n">
        <f aca="false">IF(B601=100,A601+1,A601)</f>
        <v>8</v>
      </c>
      <c r="B602" s="0" t="n">
        <f aca="false">IF(B601=100,A601+1,B601+1)</f>
        <v>29</v>
      </c>
      <c r="C602" s="0" t="n">
        <f aca="false">A602+B602</f>
        <v>37</v>
      </c>
      <c r="D602" s="0" t="n">
        <f aca="false">A602*B602</f>
        <v>232</v>
      </c>
      <c r="E602" s="0" t="n">
        <f aca="false">COUNTIF(C:C,C602)</f>
        <v>17</v>
      </c>
      <c r="F602" s="0" t="n">
        <f aca="false">COUNTIF(D:D,D602)</f>
        <v>2</v>
      </c>
    </row>
    <row r="603" customFormat="false" ht="12.75" hidden="false" customHeight="false" outlineLevel="0" collapsed="false">
      <c r="A603" s="0" t="n">
        <f aca="false">IF(B602=100,A602+1,A602)</f>
        <v>8</v>
      </c>
      <c r="B603" s="0" t="n">
        <f aca="false">IF(B602=100,A602+1,B602+1)</f>
        <v>30</v>
      </c>
      <c r="C603" s="0" t="n">
        <f aca="false">A603+B603</f>
        <v>38</v>
      </c>
      <c r="D603" s="0" t="n">
        <f aca="false">A603*B603</f>
        <v>240</v>
      </c>
      <c r="E603" s="0" t="n">
        <f aca="false">COUNTIF(C:C,C603)</f>
        <v>18</v>
      </c>
      <c r="F603" s="0" t="n">
        <f aca="false">COUNTIF(D:D,D603)</f>
        <v>8</v>
      </c>
    </row>
    <row r="604" customFormat="false" ht="12.75" hidden="false" customHeight="false" outlineLevel="0" collapsed="false">
      <c r="A604" s="0" t="n">
        <f aca="false">IF(B603=100,A603+1,A603)</f>
        <v>8</v>
      </c>
      <c r="B604" s="0" t="n">
        <f aca="false">IF(B603=100,A603+1,B603+1)</f>
        <v>31</v>
      </c>
      <c r="C604" s="0" t="n">
        <f aca="false">A604+B604</f>
        <v>39</v>
      </c>
      <c r="D604" s="0" t="n">
        <f aca="false">A604*B604</f>
        <v>248</v>
      </c>
      <c r="E604" s="0" t="n">
        <f aca="false">COUNTIF(C:C,C604)</f>
        <v>18</v>
      </c>
      <c r="F604" s="0" t="n">
        <f aca="false">COUNTIF(D:D,D604)</f>
        <v>2</v>
      </c>
    </row>
    <row r="605" customFormat="false" ht="12.75" hidden="false" customHeight="false" outlineLevel="0" collapsed="false">
      <c r="A605" s="0" t="n">
        <f aca="false">IF(B604=100,A604+1,A604)</f>
        <v>8</v>
      </c>
      <c r="B605" s="0" t="n">
        <f aca="false">IF(B604=100,A604+1,B604+1)</f>
        <v>32</v>
      </c>
      <c r="C605" s="0" t="n">
        <f aca="false">A605+B605</f>
        <v>40</v>
      </c>
      <c r="D605" s="0" t="n">
        <f aca="false">A605*B605</f>
        <v>256</v>
      </c>
      <c r="E605" s="0" t="n">
        <f aca="false">COUNTIF(C:C,C605)</f>
        <v>19</v>
      </c>
      <c r="F605" s="0" t="n">
        <f aca="false">COUNTIF(D:D,D605)</f>
        <v>3</v>
      </c>
    </row>
    <row r="606" customFormat="false" ht="12.75" hidden="false" customHeight="false" outlineLevel="0" collapsed="false">
      <c r="A606" s="0" t="n">
        <f aca="false">IF(B605=100,A605+1,A605)</f>
        <v>8</v>
      </c>
      <c r="B606" s="0" t="n">
        <f aca="false">IF(B605=100,A605+1,B605+1)</f>
        <v>33</v>
      </c>
      <c r="C606" s="0" t="n">
        <f aca="false">A606+B606</f>
        <v>41</v>
      </c>
      <c r="D606" s="0" t="n">
        <f aca="false">A606*B606</f>
        <v>264</v>
      </c>
      <c r="E606" s="0" t="n">
        <f aca="false">COUNTIF(C:C,C606)</f>
        <v>19</v>
      </c>
      <c r="F606" s="0" t="n">
        <f aca="false">COUNTIF(D:D,D606)</f>
        <v>6</v>
      </c>
    </row>
    <row r="607" customFormat="false" ht="12.75" hidden="false" customHeight="false" outlineLevel="0" collapsed="false">
      <c r="A607" s="0" t="n">
        <f aca="false">IF(B606=100,A606+1,A606)</f>
        <v>8</v>
      </c>
      <c r="B607" s="0" t="n">
        <f aca="false">IF(B606=100,A606+1,B606+1)</f>
        <v>34</v>
      </c>
      <c r="C607" s="0" t="n">
        <f aca="false">A607+B607</f>
        <v>42</v>
      </c>
      <c r="D607" s="0" t="n">
        <f aca="false">A607*B607</f>
        <v>272</v>
      </c>
      <c r="E607" s="0" t="n">
        <f aca="false">COUNTIF(C:C,C607)</f>
        <v>20</v>
      </c>
      <c r="F607" s="0" t="n">
        <f aca="false">COUNTIF(D:D,D607)</f>
        <v>3</v>
      </c>
    </row>
    <row r="608" customFormat="false" ht="12.75" hidden="false" customHeight="false" outlineLevel="0" collapsed="false">
      <c r="A608" s="0" t="n">
        <f aca="false">IF(B607=100,A607+1,A607)</f>
        <v>8</v>
      </c>
      <c r="B608" s="0" t="n">
        <f aca="false">IF(B607=100,A607+1,B607+1)</f>
        <v>35</v>
      </c>
      <c r="C608" s="0" t="n">
        <f aca="false">A608+B608</f>
        <v>43</v>
      </c>
      <c r="D608" s="0" t="n">
        <f aca="false">A608*B608</f>
        <v>280</v>
      </c>
      <c r="E608" s="0" t="n">
        <f aca="false">COUNTIF(C:C,C608)</f>
        <v>20</v>
      </c>
      <c r="F608" s="0" t="n">
        <f aca="false">COUNTIF(D:D,D608)</f>
        <v>6</v>
      </c>
    </row>
    <row r="609" customFormat="false" ht="12.75" hidden="false" customHeight="false" outlineLevel="0" collapsed="false">
      <c r="A609" s="0" t="n">
        <f aca="false">IF(B608=100,A608+1,A608)</f>
        <v>8</v>
      </c>
      <c r="B609" s="0" t="n">
        <f aca="false">IF(B608=100,A608+1,B608+1)</f>
        <v>36</v>
      </c>
      <c r="C609" s="0" t="n">
        <f aca="false">A609+B609</f>
        <v>44</v>
      </c>
      <c r="D609" s="0" t="n">
        <f aca="false">A609*B609</f>
        <v>288</v>
      </c>
      <c r="E609" s="0" t="n">
        <f aca="false">COUNTIF(C:C,C609)</f>
        <v>21</v>
      </c>
      <c r="F609" s="0" t="n">
        <f aca="false">COUNTIF(D:D,D609)</f>
        <v>7</v>
      </c>
    </row>
    <row r="610" customFormat="false" ht="12.75" hidden="false" customHeight="false" outlineLevel="0" collapsed="false">
      <c r="A610" s="0" t="n">
        <f aca="false">IF(B609=100,A609+1,A609)</f>
        <v>8</v>
      </c>
      <c r="B610" s="0" t="n">
        <f aca="false">IF(B609=100,A609+1,B609+1)</f>
        <v>37</v>
      </c>
      <c r="C610" s="0" t="n">
        <f aca="false">A610+B610</f>
        <v>45</v>
      </c>
      <c r="D610" s="0" t="n">
        <f aca="false">A610*B610</f>
        <v>296</v>
      </c>
      <c r="E610" s="0" t="n">
        <f aca="false">COUNTIF(C:C,C610)</f>
        <v>21</v>
      </c>
      <c r="F610" s="0" t="n">
        <f aca="false">COUNTIF(D:D,D610)</f>
        <v>2</v>
      </c>
    </row>
    <row r="611" customFormat="false" ht="12.75" hidden="false" customHeight="false" outlineLevel="0" collapsed="false">
      <c r="A611" s="0" t="n">
        <f aca="false">IF(B610=100,A610+1,A610)</f>
        <v>8</v>
      </c>
      <c r="B611" s="0" t="n">
        <f aca="false">IF(B610=100,A610+1,B610+1)</f>
        <v>38</v>
      </c>
      <c r="C611" s="0" t="n">
        <f aca="false">A611+B611</f>
        <v>46</v>
      </c>
      <c r="D611" s="0" t="n">
        <f aca="false">A611*B611</f>
        <v>304</v>
      </c>
      <c r="E611" s="0" t="n">
        <f aca="false">COUNTIF(C:C,C611)</f>
        <v>22</v>
      </c>
      <c r="F611" s="0" t="n">
        <f aca="false">COUNTIF(D:D,D611)</f>
        <v>3</v>
      </c>
    </row>
    <row r="612" customFormat="false" ht="12.75" hidden="false" customHeight="false" outlineLevel="0" collapsed="false">
      <c r="A612" s="0" t="n">
        <f aca="false">IF(B611=100,A611+1,A611)</f>
        <v>8</v>
      </c>
      <c r="B612" s="0" t="n">
        <f aca="false">IF(B611=100,A611+1,B611+1)</f>
        <v>39</v>
      </c>
      <c r="C612" s="0" t="n">
        <f aca="false">A612+B612</f>
        <v>47</v>
      </c>
      <c r="D612" s="0" t="n">
        <f aca="false">A612*B612</f>
        <v>312</v>
      </c>
      <c r="E612" s="0" t="n">
        <f aca="false">COUNTIF(C:C,C612)</f>
        <v>22</v>
      </c>
      <c r="F612" s="0" t="n">
        <f aca="false">COUNTIF(D:D,D612)</f>
        <v>5</v>
      </c>
    </row>
    <row r="613" customFormat="false" ht="12.75" hidden="false" customHeight="false" outlineLevel="0" collapsed="false">
      <c r="A613" s="0" t="n">
        <f aca="false">IF(B612=100,A612+1,A612)</f>
        <v>8</v>
      </c>
      <c r="B613" s="0" t="n">
        <f aca="false">IF(B612=100,A612+1,B612+1)</f>
        <v>40</v>
      </c>
      <c r="C613" s="0" t="n">
        <f aca="false">A613+B613</f>
        <v>48</v>
      </c>
      <c r="D613" s="0" t="n">
        <f aca="false">A613*B613</f>
        <v>320</v>
      </c>
      <c r="E613" s="0" t="n">
        <f aca="false">COUNTIF(C:C,C613)</f>
        <v>23</v>
      </c>
      <c r="F613" s="0" t="n">
        <f aca="false">COUNTIF(D:D,D613)</f>
        <v>5</v>
      </c>
    </row>
    <row r="614" customFormat="false" ht="12.75" hidden="false" customHeight="false" outlineLevel="0" collapsed="false">
      <c r="A614" s="0" t="n">
        <f aca="false">IF(B613=100,A613+1,A613)</f>
        <v>8</v>
      </c>
      <c r="B614" s="0" t="n">
        <f aca="false">IF(B613=100,A613+1,B613+1)</f>
        <v>41</v>
      </c>
      <c r="C614" s="0" t="n">
        <f aca="false">A614+B614</f>
        <v>49</v>
      </c>
      <c r="D614" s="0" t="n">
        <f aca="false">A614*B614</f>
        <v>328</v>
      </c>
      <c r="E614" s="0" t="n">
        <f aca="false">COUNTIF(C:C,C614)</f>
        <v>23</v>
      </c>
      <c r="F614" s="0" t="n">
        <f aca="false">COUNTIF(D:D,D614)</f>
        <v>2</v>
      </c>
    </row>
    <row r="615" customFormat="false" ht="12.75" hidden="false" customHeight="false" outlineLevel="0" collapsed="false">
      <c r="A615" s="0" t="n">
        <f aca="false">IF(B614=100,A614+1,A614)</f>
        <v>8</v>
      </c>
      <c r="B615" s="0" t="n">
        <f aca="false">IF(B614=100,A614+1,B614+1)</f>
        <v>42</v>
      </c>
      <c r="C615" s="0" t="n">
        <f aca="false">A615+B615</f>
        <v>50</v>
      </c>
      <c r="D615" s="0" t="n">
        <f aca="false">A615*B615</f>
        <v>336</v>
      </c>
      <c r="E615" s="0" t="n">
        <f aca="false">COUNTIF(C:C,C615)</f>
        <v>24</v>
      </c>
      <c r="F615" s="0" t="n">
        <f aca="false">COUNTIF(D:D,D615)</f>
        <v>7</v>
      </c>
    </row>
    <row r="616" customFormat="false" ht="12.75" hidden="false" customHeight="false" outlineLevel="0" collapsed="false">
      <c r="A616" s="0" t="n">
        <f aca="false">IF(B615=100,A615+1,A615)</f>
        <v>8</v>
      </c>
      <c r="B616" s="0" t="n">
        <f aca="false">IF(B615=100,A615+1,B615+1)</f>
        <v>43</v>
      </c>
      <c r="C616" s="0" t="n">
        <f aca="false">A616+B616</f>
        <v>51</v>
      </c>
      <c r="D616" s="0" t="n">
        <f aca="false">A616*B616</f>
        <v>344</v>
      </c>
      <c r="E616" s="0" t="n">
        <f aca="false">COUNTIF(C:C,C616)</f>
        <v>24</v>
      </c>
      <c r="F616" s="0" t="n">
        <f aca="false">COUNTIF(D:D,D616)</f>
        <v>2</v>
      </c>
    </row>
    <row r="617" customFormat="false" ht="12.75" hidden="false" customHeight="false" outlineLevel="0" collapsed="false">
      <c r="A617" s="0" t="n">
        <f aca="false">IF(B616=100,A616+1,A616)</f>
        <v>8</v>
      </c>
      <c r="B617" s="0" t="n">
        <f aca="false">IF(B616=100,A616+1,B616+1)</f>
        <v>44</v>
      </c>
      <c r="C617" s="0" t="n">
        <f aca="false">A617+B617</f>
        <v>52</v>
      </c>
      <c r="D617" s="0" t="n">
        <f aca="false">A617*B617</f>
        <v>352</v>
      </c>
      <c r="E617" s="0" t="n">
        <f aca="false">COUNTIF(C:C,C617)</f>
        <v>25</v>
      </c>
      <c r="F617" s="0" t="n">
        <f aca="false">COUNTIF(D:D,D617)</f>
        <v>4</v>
      </c>
    </row>
    <row r="618" customFormat="false" ht="12.75" hidden="false" customHeight="false" outlineLevel="0" collapsed="false">
      <c r="A618" s="0" t="n">
        <f aca="false">IF(B617=100,A617+1,A617)</f>
        <v>8</v>
      </c>
      <c r="B618" s="0" t="n">
        <f aca="false">IF(B617=100,A617+1,B617+1)</f>
        <v>45</v>
      </c>
      <c r="C618" s="0" t="n">
        <f aca="false">A618+B618</f>
        <v>53</v>
      </c>
      <c r="D618" s="0" t="n">
        <f aca="false">A618*B618</f>
        <v>360</v>
      </c>
      <c r="E618" s="0" t="n">
        <f aca="false">COUNTIF(C:C,C618)</f>
        <v>25</v>
      </c>
      <c r="F618" s="0" t="n">
        <f aca="false">COUNTIF(D:D,D618)</f>
        <v>9</v>
      </c>
    </row>
    <row r="619" customFormat="false" ht="12.75" hidden="false" customHeight="false" outlineLevel="0" collapsed="false">
      <c r="A619" s="0" t="n">
        <f aca="false">IF(B618=100,A618+1,A618)</f>
        <v>8</v>
      </c>
      <c r="B619" s="0" t="n">
        <f aca="false">IF(B618=100,A618+1,B618+1)</f>
        <v>46</v>
      </c>
      <c r="C619" s="0" t="n">
        <f aca="false">A619+B619</f>
        <v>54</v>
      </c>
      <c r="D619" s="0" t="n">
        <f aca="false">A619*B619</f>
        <v>368</v>
      </c>
      <c r="E619" s="0" t="n">
        <f aca="false">COUNTIF(C:C,C619)</f>
        <v>26</v>
      </c>
      <c r="F619" s="0" t="n">
        <f aca="false">COUNTIF(D:D,D619)</f>
        <v>3</v>
      </c>
    </row>
    <row r="620" customFormat="false" ht="12.75" hidden="false" customHeight="false" outlineLevel="0" collapsed="false">
      <c r="A620" s="0" t="n">
        <f aca="false">IF(B619=100,A619+1,A619)</f>
        <v>8</v>
      </c>
      <c r="B620" s="0" t="n">
        <f aca="false">IF(B619=100,A619+1,B619+1)</f>
        <v>47</v>
      </c>
      <c r="C620" s="0" t="n">
        <f aca="false">A620+B620</f>
        <v>55</v>
      </c>
      <c r="D620" s="0" t="n">
        <f aca="false">A620*B620</f>
        <v>376</v>
      </c>
      <c r="E620" s="0" t="n">
        <f aca="false">COUNTIF(C:C,C620)</f>
        <v>26</v>
      </c>
      <c r="F620" s="0" t="n">
        <f aca="false">COUNTIF(D:D,D620)</f>
        <v>2</v>
      </c>
    </row>
    <row r="621" customFormat="false" ht="12.75" hidden="false" customHeight="false" outlineLevel="0" collapsed="false">
      <c r="A621" s="0" t="n">
        <f aca="false">IF(B620=100,A620+1,A620)</f>
        <v>8</v>
      </c>
      <c r="B621" s="0" t="n">
        <f aca="false">IF(B620=100,A620+1,B620+1)</f>
        <v>48</v>
      </c>
      <c r="C621" s="0" t="n">
        <f aca="false">A621+B621</f>
        <v>56</v>
      </c>
      <c r="D621" s="0" t="n">
        <f aca="false">A621*B621</f>
        <v>384</v>
      </c>
      <c r="E621" s="0" t="n">
        <f aca="false">COUNTIF(C:C,C621)</f>
        <v>27</v>
      </c>
      <c r="F621" s="0" t="n">
        <f aca="false">COUNTIF(D:D,D621)</f>
        <v>5</v>
      </c>
    </row>
    <row r="622" customFormat="false" ht="12.75" hidden="false" customHeight="false" outlineLevel="0" collapsed="false">
      <c r="A622" s="0" t="n">
        <f aca="false">IF(B621=100,A621+1,A621)</f>
        <v>8</v>
      </c>
      <c r="B622" s="0" t="n">
        <f aca="false">IF(B621=100,A621+1,B621+1)</f>
        <v>49</v>
      </c>
      <c r="C622" s="0" t="n">
        <f aca="false">A622+B622</f>
        <v>57</v>
      </c>
      <c r="D622" s="0" t="n">
        <f aca="false">A622*B622</f>
        <v>392</v>
      </c>
      <c r="E622" s="0" t="n">
        <f aca="false">COUNTIF(C:C,C622)</f>
        <v>27</v>
      </c>
      <c r="F622" s="0" t="n">
        <f aca="false">COUNTIF(D:D,D622)</f>
        <v>4</v>
      </c>
    </row>
    <row r="623" customFormat="false" ht="12.75" hidden="false" customHeight="false" outlineLevel="0" collapsed="false">
      <c r="A623" s="0" t="n">
        <f aca="false">IF(B622=100,A622+1,A622)</f>
        <v>8</v>
      </c>
      <c r="B623" s="0" t="n">
        <f aca="false">IF(B622=100,A622+1,B622+1)</f>
        <v>50</v>
      </c>
      <c r="C623" s="0" t="n">
        <f aca="false">A623+B623</f>
        <v>58</v>
      </c>
      <c r="D623" s="0" t="n">
        <f aca="false">A623*B623</f>
        <v>400</v>
      </c>
      <c r="E623" s="0" t="n">
        <f aca="false">COUNTIF(C:C,C623)</f>
        <v>28</v>
      </c>
      <c r="F623" s="0" t="n">
        <f aca="false">COUNTIF(D:D,D623)</f>
        <v>6</v>
      </c>
    </row>
    <row r="624" customFormat="false" ht="12.75" hidden="false" customHeight="false" outlineLevel="0" collapsed="false">
      <c r="A624" s="0" t="n">
        <f aca="false">IF(B623=100,A623+1,A623)</f>
        <v>8</v>
      </c>
      <c r="B624" s="0" t="n">
        <f aca="false">IF(B623=100,A623+1,B623+1)</f>
        <v>51</v>
      </c>
      <c r="C624" s="0" t="n">
        <f aca="false">A624+B624</f>
        <v>59</v>
      </c>
      <c r="D624" s="0" t="n">
        <f aca="false">A624*B624</f>
        <v>408</v>
      </c>
      <c r="E624" s="0" t="n">
        <f aca="false">COUNTIF(C:C,C624)</f>
        <v>28</v>
      </c>
      <c r="F624" s="0" t="n">
        <f aca="false">COUNTIF(D:D,D624)</f>
        <v>4</v>
      </c>
    </row>
    <row r="625" customFormat="false" ht="12.75" hidden="false" customHeight="false" outlineLevel="0" collapsed="false">
      <c r="A625" s="0" t="n">
        <f aca="false">IF(B624=100,A624+1,A624)</f>
        <v>8</v>
      </c>
      <c r="B625" s="0" t="n">
        <f aca="false">IF(B624=100,A624+1,B624+1)</f>
        <v>52</v>
      </c>
      <c r="C625" s="0" t="n">
        <f aca="false">A625+B625</f>
        <v>60</v>
      </c>
      <c r="D625" s="0" t="n">
        <f aca="false">A625*B625</f>
        <v>416</v>
      </c>
      <c r="E625" s="0" t="n">
        <f aca="false">COUNTIF(C:C,C625)</f>
        <v>29</v>
      </c>
      <c r="F625" s="0" t="n">
        <f aca="false">COUNTIF(D:D,D625)</f>
        <v>3</v>
      </c>
    </row>
    <row r="626" customFormat="false" ht="12.75" hidden="false" customHeight="false" outlineLevel="0" collapsed="false">
      <c r="A626" s="0" t="n">
        <f aca="false">IF(B625=100,A625+1,A625)</f>
        <v>8</v>
      </c>
      <c r="B626" s="0" t="n">
        <f aca="false">IF(B625=100,A625+1,B625+1)</f>
        <v>53</v>
      </c>
      <c r="C626" s="0" t="n">
        <f aca="false">A626+B626</f>
        <v>61</v>
      </c>
      <c r="D626" s="0" t="n">
        <f aca="false">A626*B626</f>
        <v>424</v>
      </c>
      <c r="E626" s="0" t="n">
        <f aca="false">COUNTIF(C:C,C626)</f>
        <v>29</v>
      </c>
      <c r="F626" s="0" t="n">
        <f aca="false">COUNTIF(D:D,D626)</f>
        <v>1</v>
      </c>
    </row>
    <row r="627" customFormat="false" ht="12.75" hidden="false" customHeight="false" outlineLevel="0" collapsed="false">
      <c r="A627" s="0" t="n">
        <f aca="false">IF(B626=100,A626+1,A626)</f>
        <v>8</v>
      </c>
      <c r="B627" s="0" t="n">
        <f aca="false">IF(B626=100,A626+1,B626+1)</f>
        <v>54</v>
      </c>
      <c r="C627" s="0" t="n">
        <f aca="false">A627+B627</f>
        <v>62</v>
      </c>
      <c r="D627" s="0" t="n">
        <f aca="false">A627*B627</f>
        <v>432</v>
      </c>
      <c r="E627" s="0" t="n">
        <f aca="false">COUNTIF(C:C,C627)</f>
        <v>30</v>
      </c>
      <c r="F627" s="0" t="n">
        <f aca="false">COUNTIF(D:D,D627)</f>
        <v>6</v>
      </c>
    </row>
    <row r="628" customFormat="false" ht="12.75" hidden="false" customHeight="false" outlineLevel="0" collapsed="false">
      <c r="A628" s="0" t="n">
        <f aca="false">IF(B627=100,A627+1,A627)</f>
        <v>8</v>
      </c>
      <c r="B628" s="0" t="n">
        <f aca="false">IF(B627=100,A627+1,B627+1)</f>
        <v>55</v>
      </c>
      <c r="C628" s="0" t="n">
        <f aca="false">A628+B628</f>
        <v>63</v>
      </c>
      <c r="D628" s="0" t="n">
        <f aca="false">A628*B628</f>
        <v>440</v>
      </c>
      <c r="E628" s="0" t="n">
        <f aca="false">COUNTIF(C:C,C628)</f>
        <v>30</v>
      </c>
      <c r="F628" s="0" t="n">
        <f aca="false">COUNTIF(D:D,D628)</f>
        <v>5</v>
      </c>
    </row>
    <row r="629" customFormat="false" ht="12.75" hidden="false" customHeight="false" outlineLevel="0" collapsed="false">
      <c r="A629" s="0" t="n">
        <f aca="false">IF(B628=100,A628+1,A628)</f>
        <v>8</v>
      </c>
      <c r="B629" s="0" t="n">
        <f aca="false">IF(B628=100,A628+1,B628+1)</f>
        <v>56</v>
      </c>
      <c r="C629" s="0" t="n">
        <f aca="false">A629+B629</f>
        <v>64</v>
      </c>
      <c r="D629" s="0" t="n">
        <f aca="false">A629*B629</f>
        <v>448</v>
      </c>
      <c r="E629" s="0" t="n">
        <f aca="false">COUNTIF(C:C,C629)</f>
        <v>31</v>
      </c>
      <c r="F629" s="0" t="n">
        <f aca="false">COUNTIF(D:D,D629)</f>
        <v>4</v>
      </c>
    </row>
    <row r="630" customFormat="false" ht="12.75" hidden="false" customHeight="false" outlineLevel="0" collapsed="false">
      <c r="A630" s="0" t="n">
        <f aca="false">IF(B629=100,A629+1,A629)</f>
        <v>8</v>
      </c>
      <c r="B630" s="0" t="n">
        <f aca="false">IF(B629=100,A629+1,B629+1)</f>
        <v>57</v>
      </c>
      <c r="C630" s="0" t="n">
        <f aca="false">A630+B630</f>
        <v>65</v>
      </c>
      <c r="D630" s="0" t="n">
        <f aca="false">A630*B630</f>
        <v>456</v>
      </c>
      <c r="E630" s="0" t="n">
        <f aca="false">COUNTIF(C:C,C630)</f>
        <v>31</v>
      </c>
      <c r="F630" s="0" t="n">
        <f aca="false">COUNTIF(D:D,D630)</f>
        <v>4</v>
      </c>
    </row>
    <row r="631" customFormat="false" ht="12.75" hidden="false" customHeight="false" outlineLevel="0" collapsed="false">
      <c r="A631" s="0" t="n">
        <f aca="false">IF(B630=100,A630+1,A630)</f>
        <v>8</v>
      </c>
      <c r="B631" s="0" t="n">
        <f aca="false">IF(B630=100,A630+1,B630+1)</f>
        <v>58</v>
      </c>
      <c r="C631" s="0" t="n">
        <f aca="false">A631+B631</f>
        <v>66</v>
      </c>
      <c r="D631" s="0" t="n">
        <f aca="false">A631*B631</f>
        <v>464</v>
      </c>
      <c r="E631" s="0" t="n">
        <f aca="false">COUNTIF(C:C,C631)</f>
        <v>32</v>
      </c>
      <c r="F631" s="0" t="n">
        <f aca="false">COUNTIF(D:D,D631)</f>
        <v>2</v>
      </c>
    </row>
    <row r="632" customFormat="false" ht="12.75" hidden="false" customHeight="false" outlineLevel="0" collapsed="false">
      <c r="A632" s="0" t="n">
        <f aca="false">IF(B631=100,A631+1,A631)</f>
        <v>8</v>
      </c>
      <c r="B632" s="0" t="n">
        <f aca="false">IF(B631=100,A631+1,B631+1)</f>
        <v>59</v>
      </c>
      <c r="C632" s="0" t="n">
        <f aca="false">A632+B632</f>
        <v>67</v>
      </c>
      <c r="D632" s="0" t="n">
        <f aca="false">A632*B632</f>
        <v>472</v>
      </c>
      <c r="E632" s="0" t="n">
        <f aca="false">COUNTIF(C:C,C632)</f>
        <v>32</v>
      </c>
      <c r="F632" s="0" t="n">
        <f aca="false">COUNTIF(D:D,D632)</f>
        <v>1</v>
      </c>
    </row>
    <row r="633" customFormat="false" ht="12.75" hidden="false" customHeight="false" outlineLevel="0" collapsed="false">
      <c r="A633" s="0" t="n">
        <f aca="false">IF(B632=100,A632+1,A632)</f>
        <v>8</v>
      </c>
      <c r="B633" s="0" t="n">
        <f aca="false">IF(B632=100,A632+1,B632+1)</f>
        <v>60</v>
      </c>
      <c r="C633" s="0" t="n">
        <f aca="false">A633+B633</f>
        <v>68</v>
      </c>
      <c r="D633" s="0" t="n">
        <f aca="false">A633*B633</f>
        <v>480</v>
      </c>
      <c r="E633" s="0" t="n">
        <f aca="false">COUNTIF(C:C,C633)</f>
        <v>33</v>
      </c>
      <c r="F633" s="0" t="n">
        <f aca="false">COUNTIF(D:D,D633)</f>
        <v>8</v>
      </c>
    </row>
    <row r="634" customFormat="false" ht="12.75" hidden="false" customHeight="false" outlineLevel="0" collapsed="false">
      <c r="A634" s="0" t="n">
        <f aca="false">IF(B633=100,A633+1,A633)</f>
        <v>8</v>
      </c>
      <c r="B634" s="0" t="n">
        <f aca="false">IF(B633=100,A633+1,B633+1)</f>
        <v>61</v>
      </c>
      <c r="C634" s="0" t="n">
        <f aca="false">A634+B634</f>
        <v>69</v>
      </c>
      <c r="D634" s="0" t="n">
        <f aca="false">A634*B634</f>
        <v>488</v>
      </c>
      <c r="E634" s="0" t="n">
        <f aca="false">COUNTIF(C:C,C634)</f>
        <v>33</v>
      </c>
      <c r="F634" s="0" t="n">
        <f aca="false">COUNTIF(D:D,D634)</f>
        <v>1</v>
      </c>
    </row>
    <row r="635" customFormat="false" ht="12.75" hidden="false" customHeight="false" outlineLevel="0" collapsed="false">
      <c r="A635" s="0" t="n">
        <f aca="false">IF(B634=100,A634+1,A634)</f>
        <v>8</v>
      </c>
      <c r="B635" s="0" t="n">
        <f aca="false">IF(B634=100,A634+1,B634+1)</f>
        <v>62</v>
      </c>
      <c r="C635" s="0" t="n">
        <f aca="false">A635+B635</f>
        <v>70</v>
      </c>
      <c r="D635" s="0" t="n">
        <f aca="false">A635*B635</f>
        <v>496</v>
      </c>
      <c r="E635" s="0" t="n">
        <f aca="false">COUNTIF(C:C,C635)</f>
        <v>34</v>
      </c>
      <c r="F635" s="0" t="n">
        <f aca="false">COUNTIF(D:D,D635)</f>
        <v>2</v>
      </c>
    </row>
    <row r="636" customFormat="false" ht="12.75" hidden="false" customHeight="false" outlineLevel="0" collapsed="false">
      <c r="A636" s="0" t="n">
        <f aca="false">IF(B635=100,A635+1,A635)</f>
        <v>8</v>
      </c>
      <c r="B636" s="0" t="n">
        <f aca="false">IF(B635=100,A635+1,B635+1)</f>
        <v>63</v>
      </c>
      <c r="C636" s="0" t="n">
        <f aca="false">A636+B636</f>
        <v>71</v>
      </c>
      <c r="D636" s="0" t="n">
        <f aca="false">A636*B636</f>
        <v>504</v>
      </c>
      <c r="E636" s="0" t="n">
        <f aca="false">COUNTIF(C:C,C636)</f>
        <v>34</v>
      </c>
      <c r="F636" s="0" t="n">
        <f aca="false">COUNTIF(D:D,D636)</f>
        <v>8</v>
      </c>
    </row>
    <row r="637" customFormat="false" ht="12.75" hidden="false" customHeight="false" outlineLevel="0" collapsed="false">
      <c r="A637" s="0" t="n">
        <f aca="false">IF(B636=100,A636+1,A636)</f>
        <v>8</v>
      </c>
      <c r="B637" s="0" t="n">
        <f aca="false">IF(B636=100,A636+1,B636+1)</f>
        <v>64</v>
      </c>
      <c r="C637" s="0" t="n">
        <f aca="false">A637+B637</f>
        <v>72</v>
      </c>
      <c r="D637" s="0" t="n">
        <f aca="false">A637*B637</f>
        <v>512</v>
      </c>
      <c r="E637" s="0" t="n">
        <f aca="false">COUNTIF(C:C,C637)</f>
        <v>35</v>
      </c>
      <c r="F637" s="0" t="n">
        <f aca="false">COUNTIF(D:D,D637)</f>
        <v>2</v>
      </c>
    </row>
    <row r="638" customFormat="false" ht="12.75" hidden="false" customHeight="false" outlineLevel="0" collapsed="false">
      <c r="A638" s="0" t="n">
        <f aca="false">IF(B637=100,A637+1,A637)</f>
        <v>8</v>
      </c>
      <c r="B638" s="0" t="n">
        <f aca="false">IF(B637=100,A637+1,B637+1)</f>
        <v>65</v>
      </c>
      <c r="C638" s="0" t="n">
        <f aca="false">A638+B638</f>
        <v>73</v>
      </c>
      <c r="D638" s="0" t="n">
        <f aca="false">A638*B638</f>
        <v>520</v>
      </c>
      <c r="E638" s="0" t="n">
        <f aca="false">COUNTIF(C:C,C638)</f>
        <v>35</v>
      </c>
      <c r="F638" s="0" t="n">
        <f aca="false">COUNTIF(D:D,D638)</f>
        <v>4</v>
      </c>
    </row>
    <row r="639" customFormat="false" ht="12.75" hidden="false" customHeight="false" outlineLevel="0" collapsed="false">
      <c r="A639" s="0" t="n">
        <f aca="false">IF(B638=100,A638+1,A638)</f>
        <v>8</v>
      </c>
      <c r="B639" s="0" t="n">
        <f aca="false">IF(B638=100,A638+1,B638+1)</f>
        <v>66</v>
      </c>
      <c r="C639" s="0" t="n">
        <f aca="false">A639+B639</f>
        <v>74</v>
      </c>
      <c r="D639" s="0" t="n">
        <f aca="false">A639*B639</f>
        <v>528</v>
      </c>
      <c r="E639" s="0" t="n">
        <f aca="false">COUNTIF(C:C,C639)</f>
        <v>36</v>
      </c>
      <c r="F639" s="0" t="n">
        <f aca="false">COUNTIF(D:D,D639)</f>
        <v>6</v>
      </c>
    </row>
    <row r="640" customFormat="false" ht="12.75" hidden="false" customHeight="false" outlineLevel="0" collapsed="false">
      <c r="A640" s="0" t="n">
        <f aca="false">IF(B639=100,A639+1,A639)</f>
        <v>8</v>
      </c>
      <c r="B640" s="0" t="n">
        <f aca="false">IF(B639=100,A639+1,B639+1)</f>
        <v>67</v>
      </c>
      <c r="C640" s="0" t="n">
        <f aca="false">A640+B640</f>
        <v>75</v>
      </c>
      <c r="D640" s="0" t="n">
        <f aca="false">A640*B640</f>
        <v>536</v>
      </c>
      <c r="E640" s="0" t="n">
        <f aca="false">COUNTIF(C:C,C640)</f>
        <v>36</v>
      </c>
      <c r="F640" s="0" t="n">
        <f aca="false">COUNTIF(D:D,D640)</f>
        <v>1</v>
      </c>
    </row>
    <row r="641" customFormat="false" ht="12.75" hidden="false" customHeight="false" outlineLevel="0" collapsed="false">
      <c r="A641" s="0" t="n">
        <f aca="false">IF(B640=100,A640+1,A640)</f>
        <v>8</v>
      </c>
      <c r="B641" s="0" t="n">
        <f aca="false">IF(B640=100,A640+1,B640+1)</f>
        <v>68</v>
      </c>
      <c r="C641" s="0" t="n">
        <f aca="false">A641+B641</f>
        <v>76</v>
      </c>
      <c r="D641" s="0" t="n">
        <f aca="false">A641*B641</f>
        <v>544</v>
      </c>
      <c r="E641" s="0" t="n">
        <f aca="false">COUNTIF(C:C,C641)</f>
        <v>37</v>
      </c>
      <c r="F641" s="0" t="n">
        <f aca="false">COUNTIF(D:D,D641)</f>
        <v>3</v>
      </c>
    </row>
    <row r="642" customFormat="false" ht="12.75" hidden="false" customHeight="false" outlineLevel="0" collapsed="false">
      <c r="A642" s="0" t="n">
        <f aca="false">IF(B641=100,A641+1,A641)</f>
        <v>8</v>
      </c>
      <c r="B642" s="0" t="n">
        <f aca="false">IF(B641=100,A641+1,B641+1)</f>
        <v>69</v>
      </c>
      <c r="C642" s="0" t="n">
        <f aca="false">A642+B642</f>
        <v>77</v>
      </c>
      <c r="D642" s="0" t="n">
        <f aca="false">A642*B642</f>
        <v>552</v>
      </c>
      <c r="E642" s="0" t="n">
        <f aca="false">COUNTIF(C:C,C642)</f>
        <v>37</v>
      </c>
      <c r="F642" s="0" t="n">
        <f aca="false">COUNTIF(D:D,D642)</f>
        <v>4</v>
      </c>
    </row>
    <row r="643" customFormat="false" ht="12.75" hidden="false" customHeight="false" outlineLevel="0" collapsed="false">
      <c r="A643" s="0" t="n">
        <f aca="false">IF(B642=100,A642+1,A642)</f>
        <v>8</v>
      </c>
      <c r="B643" s="0" t="n">
        <f aca="false">IF(B642=100,A642+1,B642+1)</f>
        <v>70</v>
      </c>
      <c r="C643" s="0" t="n">
        <f aca="false">A643+B643</f>
        <v>78</v>
      </c>
      <c r="D643" s="0" t="n">
        <f aca="false">A643*B643</f>
        <v>560</v>
      </c>
      <c r="E643" s="0" t="n">
        <f aca="false">COUNTIF(C:C,C643)</f>
        <v>38</v>
      </c>
      <c r="F643" s="0" t="n">
        <f aca="false">COUNTIF(D:D,D643)</f>
        <v>6</v>
      </c>
    </row>
    <row r="644" customFormat="false" ht="12.75" hidden="false" customHeight="false" outlineLevel="0" collapsed="false">
      <c r="A644" s="0" t="n">
        <f aca="false">IF(B643=100,A643+1,A643)</f>
        <v>8</v>
      </c>
      <c r="B644" s="0" t="n">
        <f aca="false">IF(B643=100,A643+1,B643+1)</f>
        <v>71</v>
      </c>
      <c r="C644" s="0" t="n">
        <f aca="false">A644+B644</f>
        <v>79</v>
      </c>
      <c r="D644" s="0" t="n">
        <f aca="false">A644*B644</f>
        <v>568</v>
      </c>
      <c r="E644" s="0" t="n">
        <f aca="false">COUNTIF(C:C,C644)</f>
        <v>38</v>
      </c>
      <c r="F644" s="0" t="n">
        <f aca="false">COUNTIF(D:D,D644)</f>
        <v>1</v>
      </c>
    </row>
    <row r="645" customFormat="false" ht="12.75" hidden="false" customHeight="false" outlineLevel="0" collapsed="false">
      <c r="A645" s="0" t="n">
        <f aca="false">IF(B644=100,A644+1,A644)</f>
        <v>8</v>
      </c>
      <c r="B645" s="0" t="n">
        <f aca="false">IF(B644=100,A644+1,B644+1)</f>
        <v>72</v>
      </c>
      <c r="C645" s="0" t="n">
        <f aca="false">A645+B645</f>
        <v>80</v>
      </c>
      <c r="D645" s="0" t="n">
        <f aca="false">A645*B645</f>
        <v>576</v>
      </c>
      <c r="E645" s="0" t="n">
        <f aca="false">COUNTIF(C:C,C645)</f>
        <v>39</v>
      </c>
      <c r="F645" s="0" t="n">
        <f aca="false">COUNTIF(D:D,D645)</f>
        <v>7</v>
      </c>
    </row>
    <row r="646" customFormat="false" ht="12.75" hidden="false" customHeight="false" outlineLevel="0" collapsed="false">
      <c r="A646" s="0" t="n">
        <f aca="false">IF(B645=100,A645+1,A645)</f>
        <v>8</v>
      </c>
      <c r="B646" s="0" t="n">
        <f aca="false">IF(B645=100,A645+1,B645+1)</f>
        <v>73</v>
      </c>
      <c r="C646" s="0" t="n">
        <f aca="false">A646+B646</f>
        <v>81</v>
      </c>
      <c r="D646" s="0" t="n">
        <f aca="false">A646*B646</f>
        <v>584</v>
      </c>
      <c r="E646" s="0" t="n">
        <f aca="false">COUNTIF(C:C,C646)</f>
        <v>39</v>
      </c>
      <c r="F646" s="0" t="n">
        <f aca="false">COUNTIF(D:D,D646)</f>
        <v>1</v>
      </c>
    </row>
    <row r="647" customFormat="false" ht="12.75" hidden="false" customHeight="false" outlineLevel="0" collapsed="false">
      <c r="A647" s="0" t="n">
        <f aca="false">IF(B646=100,A646+1,A646)</f>
        <v>8</v>
      </c>
      <c r="B647" s="0" t="n">
        <f aca="false">IF(B646=100,A646+1,B646+1)</f>
        <v>74</v>
      </c>
      <c r="C647" s="0" t="n">
        <f aca="false">A647+B647</f>
        <v>82</v>
      </c>
      <c r="D647" s="0" t="n">
        <f aca="false">A647*B647</f>
        <v>592</v>
      </c>
      <c r="E647" s="0" t="n">
        <f aca="false">COUNTIF(C:C,C647)</f>
        <v>40</v>
      </c>
      <c r="F647" s="0" t="n">
        <f aca="false">COUNTIF(D:D,D647)</f>
        <v>2</v>
      </c>
    </row>
    <row r="648" customFormat="false" ht="12.75" hidden="false" customHeight="false" outlineLevel="0" collapsed="false">
      <c r="A648" s="0" t="n">
        <f aca="false">IF(B647=100,A647+1,A647)</f>
        <v>8</v>
      </c>
      <c r="B648" s="0" t="n">
        <f aca="false">IF(B647=100,A647+1,B647+1)</f>
        <v>75</v>
      </c>
      <c r="C648" s="0" t="n">
        <f aca="false">A648+B648</f>
        <v>83</v>
      </c>
      <c r="D648" s="0" t="n">
        <f aca="false">A648*B648</f>
        <v>600</v>
      </c>
      <c r="E648" s="0" t="n">
        <f aca="false">COUNTIF(C:C,C648)</f>
        <v>40</v>
      </c>
      <c r="F648" s="0" t="n">
        <f aca="false">COUNTIF(D:D,D648)</f>
        <v>7</v>
      </c>
    </row>
    <row r="649" customFormat="false" ht="12.75" hidden="false" customHeight="false" outlineLevel="0" collapsed="false">
      <c r="A649" s="0" t="n">
        <f aca="false">IF(B648=100,A648+1,A648)</f>
        <v>8</v>
      </c>
      <c r="B649" s="0" t="n">
        <f aca="false">IF(B648=100,A648+1,B648+1)</f>
        <v>76</v>
      </c>
      <c r="C649" s="0" t="n">
        <f aca="false">A649+B649</f>
        <v>84</v>
      </c>
      <c r="D649" s="0" t="n">
        <f aca="false">A649*B649</f>
        <v>608</v>
      </c>
      <c r="E649" s="0" t="n">
        <f aca="false">COUNTIF(C:C,C649)</f>
        <v>41</v>
      </c>
      <c r="F649" s="0" t="n">
        <f aca="false">COUNTIF(D:D,D649)</f>
        <v>3</v>
      </c>
    </row>
    <row r="650" customFormat="false" ht="12.75" hidden="false" customHeight="false" outlineLevel="0" collapsed="false">
      <c r="A650" s="0" t="n">
        <f aca="false">IF(B649=100,A649+1,A649)</f>
        <v>8</v>
      </c>
      <c r="B650" s="0" t="n">
        <f aca="false">IF(B649=100,A649+1,B649+1)</f>
        <v>77</v>
      </c>
      <c r="C650" s="0" t="n">
        <f aca="false">A650+B650</f>
        <v>85</v>
      </c>
      <c r="D650" s="0" t="n">
        <f aca="false">A650*B650</f>
        <v>616</v>
      </c>
      <c r="E650" s="0" t="n">
        <f aca="false">COUNTIF(C:C,C650)</f>
        <v>41</v>
      </c>
      <c r="F650" s="0" t="n">
        <f aca="false">COUNTIF(D:D,D650)</f>
        <v>5</v>
      </c>
    </row>
    <row r="651" customFormat="false" ht="12.75" hidden="false" customHeight="false" outlineLevel="0" collapsed="false">
      <c r="A651" s="0" t="n">
        <f aca="false">IF(B650=100,A650+1,A650)</f>
        <v>8</v>
      </c>
      <c r="B651" s="0" t="n">
        <f aca="false">IF(B650=100,A650+1,B650+1)</f>
        <v>78</v>
      </c>
      <c r="C651" s="0" t="n">
        <f aca="false">A651+B651</f>
        <v>86</v>
      </c>
      <c r="D651" s="0" t="n">
        <f aca="false">A651*B651</f>
        <v>624</v>
      </c>
      <c r="E651" s="0" t="n">
        <f aca="false">COUNTIF(C:C,C651)</f>
        <v>42</v>
      </c>
      <c r="F651" s="0" t="n">
        <f aca="false">COUNTIF(D:D,D651)</f>
        <v>5</v>
      </c>
    </row>
    <row r="652" customFormat="false" ht="12.75" hidden="false" customHeight="false" outlineLevel="0" collapsed="false">
      <c r="A652" s="0" t="n">
        <f aca="false">IF(B651=100,A651+1,A651)</f>
        <v>8</v>
      </c>
      <c r="B652" s="0" t="n">
        <f aca="false">IF(B651=100,A651+1,B651+1)</f>
        <v>79</v>
      </c>
      <c r="C652" s="0" t="n">
        <f aca="false">A652+B652</f>
        <v>87</v>
      </c>
      <c r="D652" s="0" t="n">
        <f aca="false">A652*B652</f>
        <v>632</v>
      </c>
      <c r="E652" s="0" t="n">
        <f aca="false">COUNTIF(C:C,C652)</f>
        <v>42</v>
      </c>
      <c r="F652" s="0" t="n">
        <f aca="false">COUNTIF(D:D,D652)</f>
        <v>1</v>
      </c>
    </row>
    <row r="653" customFormat="false" ht="12.75" hidden="false" customHeight="false" outlineLevel="0" collapsed="false">
      <c r="A653" s="0" t="n">
        <f aca="false">IF(B652=100,A652+1,A652)</f>
        <v>8</v>
      </c>
      <c r="B653" s="0" t="n">
        <f aca="false">IF(B652=100,A652+1,B652+1)</f>
        <v>80</v>
      </c>
      <c r="C653" s="0" t="n">
        <f aca="false">A653+B653</f>
        <v>88</v>
      </c>
      <c r="D653" s="0" t="n">
        <f aca="false">A653*B653</f>
        <v>640</v>
      </c>
      <c r="E653" s="0" t="n">
        <f aca="false">COUNTIF(C:C,C653)</f>
        <v>43</v>
      </c>
      <c r="F653" s="0" t="n">
        <f aca="false">COUNTIF(D:D,D653)</f>
        <v>4</v>
      </c>
    </row>
    <row r="654" customFormat="false" ht="12.75" hidden="false" customHeight="false" outlineLevel="0" collapsed="false">
      <c r="A654" s="0" t="n">
        <f aca="false">IF(B653=100,A653+1,A653)</f>
        <v>8</v>
      </c>
      <c r="B654" s="0" t="n">
        <f aca="false">IF(B653=100,A653+1,B653+1)</f>
        <v>81</v>
      </c>
      <c r="C654" s="0" t="n">
        <f aca="false">A654+B654</f>
        <v>89</v>
      </c>
      <c r="D654" s="0" t="n">
        <f aca="false">A654*B654</f>
        <v>648</v>
      </c>
      <c r="E654" s="0" t="n">
        <f aca="false">COUNTIF(C:C,C654)</f>
        <v>43</v>
      </c>
      <c r="F654" s="0" t="n">
        <f aca="false">COUNTIF(D:D,D654)</f>
        <v>5</v>
      </c>
    </row>
    <row r="655" customFormat="false" ht="12.75" hidden="false" customHeight="false" outlineLevel="0" collapsed="false">
      <c r="A655" s="0" t="n">
        <f aca="false">IF(B654=100,A654+1,A654)</f>
        <v>8</v>
      </c>
      <c r="B655" s="0" t="n">
        <f aca="false">IF(B654=100,A654+1,B654+1)</f>
        <v>82</v>
      </c>
      <c r="C655" s="0" t="n">
        <f aca="false">A655+B655</f>
        <v>90</v>
      </c>
      <c r="D655" s="0" t="n">
        <f aca="false">A655*B655</f>
        <v>656</v>
      </c>
      <c r="E655" s="0" t="n">
        <f aca="false">COUNTIF(C:C,C655)</f>
        <v>44</v>
      </c>
      <c r="F655" s="0" t="n">
        <f aca="false">COUNTIF(D:D,D655)</f>
        <v>2</v>
      </c>
    </row>
    <row r="656" customFormat="false" ht="12.75" hidden="false" customHeight="false" outlineLevel="0" collapsed="false">
      <c r="A656" s="0" t="n">
        <f aca="false">IF(B655=100,A655+1,A655)</f>
        <v>8</v>
      </c>
      <c r="B656" s="0" t="n">
        <f aca="false">IF(B655=100,A655+1,B655+1)</f>
        <v>83</v>
      </c>
      <c r="C656" s="0" t="n">
        <f aca="false">A656+B656</f>
        <v>91</v>
      </c>
      <c r="D656" s="0" t="n">
        <f aca="false">A656*B656</f>
        <v>664</v>
      </c>
      <c r="E656" s="0" t="n">
        <f aca="false">COUNTIF(C:C,C656)</f>
        <v>44</v>
      </c>
      <c r="F656" s="0" t="n">
        <f aca="false">COUNTIF(D:D,D656)</f>
        <v>1</v>
      </c>
    </row>
    <row r="657" customFormat="false" ht="12.75" hidden="false" customHeight="false" outlineLevel="0" collapsed="false">
      <c r="A657" s="0" t="n">
        <f aca="false">IF(B656=100,A656+1,A656)</f>
        <v>8</v>
      </c>
      <c r="B657" s="0" t="n">
        <f aca="false">IF(B656=100,A656+1,B656+1)</f>
        <v>84</v>
      </c>
      <c r="C657" s="0" t="n">
        <f aca="false">A657+B657</f>
        <v>92</v>
      </c>
      <c r="D657" s="0" t="n">
        <f aca="false">A657*B657</f>
        <v>672</v>
      </c>
      <c r="E657" s="0" t="n">
        <f aca="false">COUNTIF(C:C,C657)</f>
        <v>45</v>
      </c>
      <c r="F657" s="0" t="n">
        <f aca="false">COUNTIF(D:D,D657)</f>
        <v>7</v>
      </c>
    </row>
    <row r="658" customFormat="false" ht="12.75" hidden="false" customHeight="false" outlineLevel="0" collapsed="false">
      <c r="A658" s="0" t="n">
        <f aca="false">IF(B657=100,A657+1,A657)</f>
        <v>8</v>
      </c>
      <c r="B658" s="0" t="n">
        <f aca="false">IF(B657=100,A657+1,B657+1)</f>
        <v>85</v>
      </c>
      <c r="C658" s="0" t="n">
        <f aca="false">A658+B658</f>
        <v>93</v>
      </c>
      <c r="D658" s="0" t="n">
        <f aca="false">A658*B658</f>
        <v>680</v>
      </c>
      <c r="E658" s="0" t="n">
        <f aca="false">COUNTIF(C:C,C658)</f>
        <v>45</v>
      </c>
      <c r="F658" s="0" t="n">
        <f aca="false">COUNTIF(D:D,D658)</f>
        <v>4</v>
      </c>
    </row>
    <row r="659" customFormat="false" ht="12.75" hidden="false" customHeight="false" outlineLevel="0" collapsed="false">
      <c r="A659" s="0" t="n">
        <f aca="false">IF(B658=100,A658+1,A658)</f>
        <v>8</v>
      </c>
      <c r="B659" s="0" t="n">
        <f aca="false">IF(B658=100,A658+1,B658+1)</f>
        <v>86</v>
      </c>
      <c r="C659" s="0" t="n">
        <f aca="false">A659+B659</f>
        <v>94</v>
      </c>
      <c r="D659" s="0" t="n">
        <f aca="false">A659*B659</f>
        <v>688</v>
      </c>
      <c r="E659" s="0" t="n">
        <f aca="false">COUNTIF(C:C,C659)</f>
        <v>46</v>
      </c>
      <c r="F659" s="0" t="n">
        <f aca="false">COUNTIF(D:D,D659)</f>
        <v>2</v>
      </c>
    </row>
    <row r="660" customFormat="false" ht="12.75" hidden="false" customHeight="false" outlineLevel="0" collapsed="false">
      <c r="A660" s="0" t="n">
        <f aca="false">IF(B659=100,A659+1,A659)</f>
        <v>8</v>
      </c>
      <c r="B660" s="0" t="n">
        <f aca="false">IF(B659=100,A659+1,B659+1)</f>
        <v>87</v>
      </c>
      <c r="C660" s="0" t="n">
        <f aca="false">A660+B660</f>
        <v>95</v>
      </c>
      <c r="D660" s="0" t="n">
        <f aca="false">A660*B660</f>
        <v>696</v>
      </c>
      <c r="E660" s="0" t="n">
        <f aca="false">COUNTIF(C:C,C660)</f>
        <v>46</v>
      </c>
      <c r="F660" s="0" t="n">
        <f aca="false">COUNTIF(D:D,D660)</f>
        <v>3</v>
      </c>
    </row>
    <row r="661" customFormat="false" ht="12.75" hidden="false" customHeight="false" outlineLevel="0" collapsed="false">
      <c r="A661" s="0" t="n">
        <f aca="false">IF(B660=100,A660+1,A660)</f>
        <v>8</v>
      </c>
      <c r="B661" s="0" t="n">
        <f aca="false">IF(B660=100,A660+1,B660+1)</f>
        <v>88</v>
      </c>
      <c r="C661" s="0" t="n">
        <f aca="false">A661+B661</f>
        <v>96</v>
      </c>
      <c r="D661" s="0" t="n">
        <f aca="false">A661*B661</f>
        <v>704</v>
      </c>
      <c r="E661" s="0" t="n">
        <f aca="false">COUNTIF(C:C,C661)</f>
        <v>47</v>
      </c>
      <c r="F661" s="0" t="n">
        <f aca="false">COUNTIF(D:D,D661)</f>
        <v>4</v>
      </c>
    </row>
    <row r="662" customFormat="false" ht="12.75" hidden="false" customHeight="false" outlineLevel="0" collapsed="false">
      <c r="A662" s="0" t="n">
        <f aca="false">IF(B661=100,A661+1,A661)</f>
        <v>8</v>
      </c>
      <c r="B662" s="0" t="n">
        <f aca="false">IF(B661=100,A661+1,B661+1)</f>
        <v>89</v>
      </c>
      <c r="C662" s="0" t="n">
        <f aca="false">A662+B662</f>
        <v>97</v>
      </c>
      <c r="D662" s="0" t="n">
        <f aca="false">A662*B662</f>
        <v>712</v>
      </c>
      <c r="E662" s="0" t="n">
        <f aca="false">COUNTIF(C:C,C662)</f>
        <v>47</v>
      </c>
      <c r="F662" s="0" t="n">
        <f aca="false">COUNTIF(D:D,D662)</f>
        <v>1</v>
      </c>
    </row>
    <row r="663" customFormat="false" ht="12.75" hidden="false" customHeight="false" outlineLevel="0" collapsed="false">
      <c r="A663" s="0" t="n">
        <f aca="false">IF(B662=100,A662+1,A662)</f>
        <v>8</v>
      </c>
      <c r="B663" s="0" t="n">
        <f aca="false">IF(B662=100,A662+1,B662+1)</f>
        <v>90</v>
      </c>
      <c r="C663" s="0" t="n">
        <f aca="false">A663+B663</f>
        <v>98</v>
      </c>
      <c r="D663" s="0" t="n">
        <f aca="false">A663*B663</f>
        <v>720</v>
      </c>
      <c r="E663" s="0" t="n">
        <f aca="false">COUNTIF(C:C,C663)</f>
        <v>48</v>
      </c>
      <c r="F663" s="0" t="n">
        <f aca="false">COUNTIF(D:D,D663)</f>
        <v>9</v>
      </c>
    </row>
    <row r="664" customFormat="false" ht="12.75" hidden="false" customHeight="false" outlineLevel="0" collapsed="false">
      <c r="A664" s="0" t="n">
        <f aca="false">IF(B663=100,A663+1,A663)</f>
        <v>8</v>
      </c>
      <c r="B664" s="0" t="n">
        <f aca="false">IF(B663=100,A663+1,B663+1)</f>
        <v>91</v>
      </c>
      <c r="C664" s="0" t="n">
        <f aca="false">A664+B664</f>
        <v>99</v>
      </c>
      <c r="D664" s="0" t="n">
        <f aca="false">A664*B664</f>
        <v>728</v>
      </c>
      <c r="E664" s="0" t="n">
        <f aca="false">COUNTIF(C:C,C664)</f>
        <v>48</v>
      </c>
      <c r="F664" s="0" t="n">
        <f aca="false">COUNTIF(D:D,D664)</f>
        <v>4</v>
      </c>
    </row>
    <row r="665" customFormat="false" ht="12.75" hidden="false" customHeight="false" outlineLevel="0" collapsed="false">
      <c r="A665" s="0" t="n">
        <f aca="false">IF(B664=100,A664+1,A664)</f>
        <v>8</v>
      </c>
      <c r="B665" s="0" t="n">
        <f aca="false">IF(B664=100,A664+1,B664+1)</f>
        <v>92</v>
      </c>
      <c r="C665" s="0" t="n">
        <f aca="false">A665+B665</f>
        <v>100</v>
      </c>
      <c r="D665" s="0" t="n">
        <f aca="false">A665*B665</f>
        <v>736</v>
      </c>
      <c r="E665" s="0" t="n">
        <f aca="false">COUNTIF(C:C,C665)</f>
        <v>49</v>
      </c>
      <c r="F665" s="0" t="n">
        <f aca="false">COUNTIF(D:D,D665)</f>
        <v>3</v>
      </c>
    </row>
    <row r="666" customFormat="false" ht="12.75" hidden="false" customHeight="false" outlineLevel="0" collapsed="false">
      <c r="A666" s="0" t="n">
        <f aca="false">IF(B665=100,A665+1,A665)</f>
        <v>8</v>
      </c>
      <c r="B666" s="0" t="n">
        <f aca="false">IF(B665=100,A665+1,B665+1)</f>
        <v>93</v>
      </c>
      <c r="C666" s="0" t="n">
        <f aca="false">A666+B666</f>
        <v>101</v>
      </c>
      <c r="D666" s="0" t="n">
        <f aca="false">A666*B666</f>
        <v>744</v>
      </c>
      <c r="E666" s="0" t="n">
        <f aca="false">COUNTIF(C:C,C666)</f>
        <v>49</v>
      </c>
      <c r="F666" s="0" t="n">
        <f aca="false">COUNTIF(D:D,D666)</f>
        <v>3</v>
      </c>
    </row>
    <row r="667" customFormat="false" ht="12.75" hidden="false" customHeight="false" outlineLevel="0" collapsed="false">
      <c r="A667" s="0" t="n">
        <f aca="false">IF(B666=100,A666+1,A666)</f>
        <v>8</v>
      </c>
      <c r="B667" s="0" t="n">
        <f aca="false">IF(B666=100,A666+1,B666+1)</f>
        <v>94</v>
      </c>
      <c r="C667" s="0" t="n">
        <f aca="false">A667+B667</f>
        <v>102</v>
      </c>
      <c r="D667" s="0" t="n">
        <f aca="false">A667*B667</f>
        <v>752</v>
      </c>
      <c r="E667" s="0" t="n">
        <f aca="false">COUNTIF(C:C,C667)</f>
        <v>50</v>
      </c>
      <c r="F667" s="0" t="n">
        <f aca="false">COUNTIF(D:D,D667)</f>
        <v>2</v>
      </c>
    </row>
    <row r="668" customFormat="false" ht="12.75" hidden="false" customHeight="false" outlineLevel="0" collapsed="false">
      <c r="A668" s="0" t="n">
        <f aca="false">IF(B667=100,A667+1,A667)</f>
        <v>8</v>
      </c>
      <c r="B668" s="0" t="n">
        <f aca="false">IF(B667=100,A667+1,B667+1)</f>
        <v>95</v>
      </c>
      <c r="C668" s="0" t="n">
        <f aca="false">A668+B668</f>
        <v>103</v>
      </c>
      <c r="D668" s="0" t="n">
        <f aca="false">A668*B668</f>
        <v>760</v>
      </c>
      <c r="E668" s="0" t="n">
        <f aca="false">COUNTIF(C:C,C668)</f>
        <v>49</v>
      </c>
      <c r="F668" s="0" t="n">
        <f aca="false">COUNTIF(D:D,D668)</f>
        <v>4</v>
      </c>
    </row>
    <row r="669" customFormat="false" ht="12.75" hidden="false" customHeight="false" outlineLevel="0" collapsed="false">
      <c r="A669" s="0" t="n">
        <f aca="false">IF(B668=100,A668+1,A668)</f>
        <v>8</v>
      </c>
      <c r="B669" s="0" t="n">
        <f aca="false">IF(B668=100,A668+1,B668+1)</f>
        <v>96</v>
      </c>
      <c r="C669" s="0" t="n">
        <f aca="false">A669+B669</f>
        <v>104</v>
      </c>
      <c r="D669" s="0" t="n">
        <f aca="false">A669*B669</f>
        <v>768</v>
      </c>
      <c r="E669" s="0" t="n">
        <f aca="false">COUNTIF(C:C,C669)</f>
        <v>49</v>
      </c>
      <c r="F669" s="0" t="n">
        <f aca="false">COUNTIF(D:D,D669)</f>
        <v>4</v>
      </c>
    </row>
    <row r="670" customFormat="false" ht="12.75" hidden="false" customHeight="false" outlineLevel="0" collapsed="false">
      <c r="A670" s="0" t="n">
        <f aca="false">IF(B669=100,A669+1,A669)</f>
        <v>8</v>
      </c>
      <c r="B670" s="0" t="n">
        <f aca="false">IF(B669=100,A669+1,B669+1)</f>
        <v>97</v>
      </c>
      <c r="C670" s="0" t="n">
        <f aca="false">A670+B670</f>
        <v>105</v>
      </c>
      <c r="D670" s="0" t="n">
        <f aca="false">A670*B670</f>
        <v>776</v>
      </c>
      <c r="E670" s="0" t="n">
        <f aca="false">COUNTIF(C:C,C670)</f>
        <v>48</v>
      </c>
      <c r="F670" s="0" t="n">
        <f aca="false">COUNTIF(D:D,D670)</f>
        <v>1</v>
      </c>
    </row>
    <row r="671" customFormat="false" ht="12.75" hidden="false" customHeight="false" outlineLevel="0" collapsed="false">
      <c r="A671" s="0" t="n">
        <f aca="false">IF(B670=100,A670+1,A670)</f>
        <v>8</v>
      </c>
      <c r="B671" s="0" t="n">
        <f aca="false">IF(B670=100,A670+1,B670+1)</f>
        <v>98</v>
      </c>
      <c r="C671" s="0" t="n">
        <f aca="false">A671+B671</f>
        <v>106</v>
      </c>
      <c r="D671" s="0" t="n">
        <f aca="false">A671*B671</f>
        <v>784</v>
      </c>
      <c r="E671" s="0" t="n">
        <f aca="false">COUNTIF(C:C,C671)</f>
        <v>48</v>
      </c>
      <c r="F671" s="0" t="n">
        <f aca="false">COUNTIF(D:D,D671)</f>
        <v>4</v>
      </c>
    </row>
    <row r="672" customFormat="false" ht="12.75" hidden="false" customHeight="false" outlineLevel="0" collapsed="false">
      <c r="A672" s="0" t="n">
        <f aca="false">IF(B671=100,A671+1,A671)</f>
        <v>8</v>
      </c>
      <c r="B672" s="0" t="n">
        <f aca="false">IF(B671=100,A671+1,B671+1)</f>
        <v>99</v>
      </c>
      <c r="C672" s="0" t="n">
        <f aca="false">A672+B672</f>
        <v>107</v>
      </c>
      <c r="D672" s="0" t="n">
        <f aca="false">A672*B672</f>
        <v>792</v>
      </c>
      <c r="E672" s="0" t="n">
        <f aca="false">COUNTIF(C:C,C672)</f>
        <v>47</v>
      </c>
      <c r="F672" s="0" t="n">
        <f aca="false">COUNTIF(D:D,D672)</f>
        <v>7</v>
      </c>
    </row>
    <row r="673" customFormat="false" ht="12.75" hidden="false" customHeight="false" outlineLevel="0" collapsed="false">
      <c r="A673" s="0" t="n">
        <f aca="false">IF(B672=100,A672+1,A672)</f>
        <v>8</v>
      </c>
      <c r="B673" s="0" t="n">
        <f aca="false">IF(B672=100,A672+1,B672+1)</f>
        <v>100</v>
      </c>
      <c r="C673" s="0" t="n">
        <f aca="false">A673+B673</f>
        <v>108</v>
      </c>
      <c r="D673" s="0" t="n">
        <f aca="false">A673*B673</f>
        <v>800</v>
      </c>
      <c r="E673" s="0" t="n">
        <f aca="false">COUNTIF(C:C,C673)</f>
        <v>47</v>
      </c>
      <c r="F673" s="0" t="n">
        <f aca="false">COUNTIF(D:D,D673)</f>
        <v>5</v>
      </c>
    </row>
    <row r="674" customFormat="false" ht="12.75" hidden="false" customHeight="false" outlineLevel="0" collapsed="false">
      <c r="A674" s="0" t="n">
        <f aca="false">IF(B673=100,A673+1,A673)</f>
        <v>9</v>
      </c>
      <c r="B674" s="0" t="n">
        <f aca="false">IF(B673=100,A673+1,B673+1)</f>
        <v>9</v>
      </c>
      <c r="C674" s="0" t="n">
        <f aca="false">A674+B674</f>
        <v>18</v>
      </c>
      <c r="D674" s="0" t="n">
        <f aca="false">A674*B674</f>
        <v>81</v>
      </c>
      <c r="E674" s="0" t="n">
        <f aca="false">COUNTIF(C:C,C674)</f>
        <v>8</v>
      </c>
      <c r="F674" s="0" t="n">
        <f aca="false">COUNTIF(D:D,D674)</f>
        <v>2</v>
      </c>
    </row>
    <row r="675" customFormat="false" ht="12.75" hidden="false" customHeight="false" outlineLevel="0" collapsed="false">
      <c r="A675" s="0" t="n">
        <f aca="false">IF(B674=100,A674+1,A674)</f>
        <v>9</v>
      </c>
      <c r="B675" s="0" t="n">
        <f aca="false">IF(B674=100,A674+1,B674+1)</f>
        <v>10</v>
      </c>
      <c r="C675" s="0" t="n">
        <f aca="false">A675+B675</f>
        <v>19</v>
      </c>
      <c r="D675" s="0" t="n">
        <f aca="false">A675*B675</f>
        <v>90</v>
      </c>
      <c r="E675" s="0" t="n">
        <f aca="false">COUNTIF(C:C,C675)</f>
        <v>8</v>
      </c>
      <c r="F675" s="0" t="n">
        <f aca="false">COUNTIF(D:D,D675)</f>
        <v>5</v>
      </c>
    </row>
    <row r="676" customFormat="false" ht="12.75" hidden="false" customHeight="false" outlineLevel="0" collapsed="false">
      <c r="A676" s="0" t="n">
        <f aca="false">IF(B675=100,A675+1,A675)</f>
        <v>9</v>
      </c>
      <c r="B676" s="0" t="n">
        <f aca="false">IF(B675=100,A675+1,B675+1)</f>
        <v>11</v>
      </c>
      <c r="C676" s="0" t="n">
        <f aca="false">A676+B676</f>
        <v>20</v>
      </c>
      <c r="D676" s="0" t="n">
        <f aca="false">A676*B676</f>
        <v>99</v>
      </c>
      <c r="E676" s="0" t="n">
        <f aca="false">COUNTIF(C:C,C676)</f>
        <v>9</v>
      </c>
      <c r="F676" s="0" t="n">
        <f aca="false">COUNTIF(D:D,D676)</f>
        <v>2</v>
      </c>
    </row>
    <row r="677" customFormat="false" ht="12.75" hidden="false" customHeight="false" outlineLevel="0" collapsed="false">
      <c r="A677" s="0" t="n">
        <f aca="false">IF(B676=100,A676+1,A676)</f>
        <v>9</v>
      </c>
      <c r="B677" s="0" t="n">
        <f aca="false">IF(B676=100,A676+1,B676+1)</f>
        <v>12</v>
      </c>
      <c r="C677" s="0" t="n">
        <f aca="false">A677+B677</f>
        <v>21</v>
      </c>
      <c r="D677" s="0" t="n">
        <f aca="false">A677*B677</f>
        <v>108</v>
      </c>
      <c r="E677" s="0" t="n">
        <f aca="false">COUNTIF(C:C,C677)</f>
        <v>9</v>
      </c>
      <c r="F677" s="0" t="n">
        <f aca="false">COUNTIF(D:D,D677)</f>
        <v>5</v>
      </c>
    </row>
    <row r="678" customFormat="false" ht="12.75" hidden="false" customHeight="false" outlineLevel="0" collapsed="false">
      <c r="A678" s="0" t="n">
        <f aca="false">IF(B677=100,A677+1,A677)</f>
        <v>9</v>
      </c>
      <c r="B678" s="0" t="n">
        <f aca="false">IF(B677=100,A677+1,B677+1)</f>
        <v>13</v>
      </c>
      <c r="C678" s="0" t="n">
        <f aca="false">A678+B678</f>
        <v>22</v>
      </c>
      <c r="D678" s="0" t="n">
        <f aca="false">A678*B678</f>
        <v>117</v>
      </c>
      <c r="E678" s="0" t="n">
        <f aca="false">COUNTIF(C:C,C678)</f>
        <v>10</v>
      </c>
      <c r="F678" s="0" t="n">
        <f aca="false">COUNTIF(D:D,D678)</f>
        <v>2</v>
      </c>
    </row>
    <row r="679" customFormat="false" ht="12.75" hidden="false" customHeight="false" outlineLevel="0" collapsed="false">
      <c r="A679" s="0" t="n">
        <f aca="false">IF(B678=100,A678+1,A678)</f>
        <v>9</v>
      </c>
      <c r="B679" s="0" t="n">
        <f aca="false">IF(B678=100,A678+1,B678+1)</f>
        <v>14</v>
      </c>
      <c r="C679" s="0" t="n">
        <f aca="false">A679+B679</f>
        <v>23</v>
      </c>
      <c r="D679" s="0" t="n">
        <f aca="false">A679*B679</f>
        <v>126</v>
      </c>
      <c r="E679" s="0" t="n">
        <f aca="false">COUNTIF(C:C,C679)</f>
        <v>10</v>
      </c>
      <c r="F679" s="0" t="n">
        <f aca="false">COUNTIF(D:D,D679)</f>
        <v>5</v>
      </c>
    </row>
    <row r="680" customFormat="false" ht="12.75" hidden="false" customHeight="false" outlineLevel="0" collapsed="false">
      <c r="A680" s="0" t="n">
        <f aca="false">IF(B679=100,A679+1,A679)</f>
        <v>9</v>
      </c>
      <c r="B680" s="0" t="n">
        <f aca="false">IF(B679=100,A679+1,B679+1)</f>
        <v>15</v>
      </c>
      <c r="C680" s="0" t="n">
        <f aca="false">A680+B680</f>
        <v>24</v>
      </c>
      <c r="D680" s="0" t="n">
        <f aca="false">A680*B680</f>
        <v>135</v>
      </c>
      <c r="E680" s="0" t="n">
        <f aca="false">COUNTIF(C:C,C680)</f>
        <v>11</v>
      </c>
      <c r="F680" s="0" t="n">
        <f aca="false">COUNTIF(D:D,D680)</f>
        <v>3</v>
      </c>
    </row>
    <row r="681" customFormat="false" ht="12.75" hidden="false" customHeight="false" outlineLevel="0" collapsed="false">
      <c r="A681" s="0" t="n">
        <f aca="false">IF(B680=100,A680+1,A680)</f>
        <v>9</v>
      </c>
      <c r="B681" s="0" t="n">
        <f aca="false">IF(B680=100,A680+1,B680+1)</f>
        <v>16</v>
      </c>
      <c r="C681" s="0" t="n">
        <f aca="false">A681+B681</f>
        <v>25</v>
      </c>
      <c r="D681" s="0" t="n">
        <f aca="false">A681*B681</f>
        <v>144</v>
      </c>
      <c r="E681" s="0" t="n">
        <f aca="false">COUNTIF(C:C,C681)</f>
        <v>11</v>
      </c>
      <c r="F681" s="0" t="n">
        <f aca="false">COUNTIF(D:D,D681)</f>
        <v>7</v>
      </c>
    </row>
    <row r="682" customFormat="false" ht="12.75" hidden="false" customHeight="false" outlineLevel="0" collapsed="false">
      <c r="A682" s="0" t="n">
        <f aca="false">IF(B681=100,A681+1,A681)</f>
        <v>9</v>
      </c>
      <c r="B682" s="0" t="n">
        <f aca="false">IF(B681=100,A681+1,B681+1)</f>
        <v>17</v>
      </c>
      <c r="C682" s="0" t="n">
        <f aca="false">A682+B682</f>
        <v>26</v>
      </c>
      <c r="D682" s="0" t="n">
        <f aca="false">A682*B682</f>
        <v>153</v>
      </c>
      <c r="E682" s="0" t="n">
        <f aca="false">COUNTIF(C:C,C682)</f>
        <v>12</v>
      </c>
      <c r="F682" s="0" t="n">
        <f aca="false">COUNTIF(D:D,D682)</f>
        <v>2</v>
      </c>
    </row>
    <row r="683" customFormat="false" ht="12.75" hidden="false" customHeight="false" outlineLevel="0" collapsed="false">
      <c r="A683" s="0" t="n">
        <f aca="false">IF(B682=100,A682+1,A682)</f>
        <v>9</v>
      </c>
      <c r="B683" s="0" t="n">
        <f aca="false">IF(B682=100,A682+1,B682+1)</f>
        <v>18</v>
      </c>
      <c r="C683" s="0" t="n">
        <f aca="false">A683+B683</f>
        <v>27</v>
      </c>
      <c r="D683" s="0" t="n">
        <f aca="false">A683*B683</f>
        <v>162</v>
      </c>
      <c r="E683" s="0" t="n">
        <f aca="false">COUNTIF(C:C,C683)</f>
        <v>12</v>
      </c>
      <c r="F683" s="0" t="n">
        <f aca="false">COUNTIF(D:D,D683)</f>
        <v>4</v>
      </c>
    </row>
    <row r="684" customFormat="false" ht="12.75" hidden="false" customHeight="false" outlineLevel="0" collapsed="false">
      <c r="A684" s="0" t="n">
        <f aca="false">IF(B683=100,A683+1,A683)</f>
        <v>9</v>
      </c>
      <c r="B684" s="0" t="n">
        <f aca="false">IF(B683=100,A683+1,B683+1)</f>
        <v>19</v>
      </c>
      <c r="C684" s="0" t="n">
        <f aca="false">A684+B684</f>
        <v>28</v>
      </c>
      <c r="D684" s="0" t="n">
        <f aca="false">A684*B684</f>
        <v>171</v>
      </c>
      <c r="E684" s="0" t="n">
        <f aca="false">COUNTIF(C:C,C684)</f>
        <v>13</v>
      </c>
      <c r="F684" s="0" t="n">
        <f aca="false">COUNTIF(D:D,D684)</f>
        <v>2</v>
      </c>
    </row>
    <row r="685" customFormat="false" ht="12.75" hidden="false" customHeight="false" outlineLevel="0" collapsed="false">
      <c r="A685" s="0" t="n">
        <f aca="false">IF(B684=100,A684+1,A684)</f>
        <v>9</v>
      </c>
      <c r="B685" s="0" t="n">
        <f aca="false">IF(B684=100,A684+1,B684+1)</f>
        <v>20</v>
      </c>
      <c r="C685" s="0" t="n">
        <f aca="false">A685+B685</f>
        <v>29</v>
      </c>
      <c r="D685" s="0" t="n">
        <f aca="false">A685*B685</f>
        <v>180</v>
      </c>
      <c r="E685" s="0" t="n">
        <f aca="false">COUNTIF(C:C,C685)</f>
        <v>13</v>
      </c>
      <c r="F685" s="0" t="n">
        <f aca="false">COUNTIF(D:D,D685)</f>
        <v>8</v>
      </c>
    </row>
    <row r="686" customFormat="false" ht="12.75" hidden="false" customHeight="false" outlineLevel="0" collapsed="false">
      <c r="A686" s="0" t="n">
        <f aca="false">IF(B685=100,A685+1,A685)</f>
        <v>9</v>
      </c>
      <c r="B686" s="0" t="n">
        <f aca="false">IF(B685=100,A685+1,B685+1)</f>
        <v>21</v>
      </c>
      <c r="C686" s="0" t="n">
        <f aca="false">A686+B686</f>
        <v>30</v>
      </c>
      <c r="D686" s="0" t="n">
        <f aca="false">A686*B686</f>
        <v>189</v>
      </c>
      <c r="E686" s="0" t="n">
        <f aca="false">COUNTIF(C:C,C686)</f>
        <v>14</v>
      </c>
      <c r="F686" s="0" t="n">
        <f aca="false">COUNTIF(D:D,D686)</f>
        <v>3</v>
      </c>
    </row>
    <row r="687" customFormat="false" ht="12.75" hidden="false" customHeight="false" outlineLevel="0" collapsed="false">
      <c r="A687" s="0" t="n">
        <f aca="false">IF(B686=100,A686+1,A686)</f>
        <v>9</v>
      </c>
      <c r="B687" s="0" t="n">
        <f aca="false">IF(B686=100,A686+1,B686+1)</f>
        <v>22</v>
      </c>
      <c r="C687" s="0" t="n">
        <f aca="false">A687+B687</f>
        <v>31</v>
      </c>
      <c r="D687" s="0" t="n">
        <f aca="false">A687*B687</f>
        <v>198</v>
      </c>
      <c r="E687" s="0" t="n">
        <f aca="false">COUNTIF(C:C,C687)</f>
        <v>14</v>
      </c>
      <c r="F687" s="0" t="n">
        <f aca="false">COUNTIF(D:D,D687)</f>
        <v>5</v>
      </c>
    </row>
    <row r="688" customFormat="false" ht="12.75" hidden="false" customHeight="false" outlineLevel="0" collapsed="false">
      <c r="A688" s="0" t="n">
        <f aca="false">IF(B687=100,A687+1,A687)</f>
        <v>9</v>
      </c>
      <c r="B688" s="0" t="n">
        <f aca="false">IF(B687=100,A687+1,B687+1)</f>
        <v>23</v>
      </c>
      <c r="C688" s="0" t="n">
        <f aca="false">A688+B688</f>
        <v>32</v>
      </c>
      <c r="D688" s="0" t="n">
        <f aca="false">A688*B688</f>
        <v>207</v>
      </c>
      <c r="E688" s="0" t="n">
        <f aca="false">COUNTIF(C:C,C688)</f>
        <v>15</v>
      </c>
      <c r="F688" s="0" t="n">
        <f aca="false">COUNTIF(D:D,D688)</f>
        <v>2</v>
      </c>
    </row>
    <row r="689" customFormat="false" ht="12.75" hidden="false" customHeight="false" outlineLevel="0" collapsed="false">
      <c r="A689" s="0" t="n">
        <f aca="false">IF(B688=100,A688+1,A688)</f>
        <v>9</v>
      </c>
      <c r="B689" s="0" t="n">
        <f aca="false">IF(B688=100,A688+1,B688+1)</f>
        <v>24</v>
      </c>
      <c r="C689" s="0" t="n">
        <f aca="false">A689+B689</f>
        <v>33</v>
      </c>
      <c r="D689" s="0" t="n">
        <f aca="false">A689*B689</f>
        <v>216</v>
      </c>
      <c r="E689" s="0" t="n">
        <f aca="false">COUNTIF(C:C,C689)</f>
        <v>15</v>
      </c>
      <c r="F689" s="0" t="n">
        <f aca="false">COUNTIF(D:D,D689)</f>
        <v>6</v>
      </c>
    </row>
    <row r="690" customFormat="false" ht="12.75" hidden="false" customHeight="false" outlineLevel="0" collapsed="false">
      <c r="A690" s="0" t="n">
        <f aca="false">IF(B689=100,A689+1,A689)</f>
        <v>9</v>
      </c>
      <c r="B690" s="0" t="n">
        <f aca="false">IF(B689=100,A689+1,B689+1)</f>
        <v>25</v>
      </c>
      <c r="C690" s="0" t="n">
        <f aca="false">A690+B690</f>
        <v>34</v>
      </c>
      <c r="D690" s="0" t="n">
        <f aca="false">A690*B690</f>
        <v>225</v>
      </c>
      <c r="E690" s="0" t="n">
        <f aca="false">COUNTIF(C:C,C690)</f>
        <v>16</v>
      </c>
      <c r="F690" s="0" t="n">
        <f aca="false">COUNTIF(D:D,D690)</f>
        <v>4</v>
      </c>
    </row>
    <row r="691" customFormat="false" ht="12.75" hidden="false" customHeight="false" outlineLevel="0" collapsed="false">
      <c r="A691" s="0" t="n">
        <f aca="false">IF(B690=100,A690+1,A690)</f>
        <v>9</v>
      </c>
      <c r="B691" s="0" t="n">
        <f aca="false">IF(B690=100,A690+1,B690+1)</f>
        <v>26</v>
      </c>
      <c r="C691" s="0" t="n">
        <f aca="false">A691+B691</f>
        <v>35</v>
      </c>
      <c r="D691" s="0" t="n">
        <f aca="false">A691*B691</f>
        <v>234</v>
      </c>
      <c r="E691" s="0" t="n">
        <f aca="false">COUNTIF(C:C,C691)</f>
        <v>16</v>
      </c>
      <c r="F691" s="0" t="n">
        <f aca="false">COUNTIF(D:D,D691)</f>
        <v>4</v>
      </c>
    </row>
    <row r="692" customFormat="false" ht="12.75" hidden="false" customHeight="false" outlineLevel="0" collapsed="false">
      <c r="A692" s="0" t="n">
        <f aca="false">IF(B691=100,A691+1,A691)</f>
        <v>9</v>
      </c>
      <c r="B692" s="0" t="n">
        <f aca="false">IF(B691=100,A691+1,B691+1)</f>
        <v>27</v>
      </c>
      <c r="C692" s="0" t="n">
        <f aca="false">A692+B692</f>
        <v>36</v>
      </c>
      <c r="D692" s="0" t="n">
        <f aca="false">A692*B692</f>
        <v>243</v>
      </c>
      <c r="E692" s="0" t="n">
        <f aca="false">COUNTIF(C:C,C692)</f>
        <v>17</v>
      </c>
      <c r="F692" s="0" t="n">
        <f aca="false">COUNTIF(D:D,D692)</f>
        <v>2</v>
      </c>
    </row>
    <row r="693" customFormat="false" ht="12.75" hidden="false" customHeight="false" outlineLevel="0" collapsed="false">
      <c r="A693" s="0" t="n">
        <f aca="false">IF(B692=100,A692+1,A692)</f>
        <v>9</v>
      </c>
      <c r="B693" s="0" t="n">
        <f aca="false">IF(B692=100,A692+1,B692+1)</f>
        <v>28</v>
      </c>
      <c r="C693" s="0" t="n">
        <f aca="false">A693+B693</f>
        <v>37</v>
      </c>
      <c r="D693" s="0" t="n">
        <f aca="false">A693*B693</f>
        <v>252</v>
      </c>
      <c r="E693" s="0" t="n">
        <f aca="false">COUNTIF(C:C,C693)</f>
        <v>17</v>
      </c>
      <c r="F693" s="0" t="n">
        <f aca="false">COUNTIF(D:D,D693)</f>
        <v>7</v>
      </c>
    </row>
    <row r="694" customFormat="false" ht="12.75" hidden="false" customHeight="false" outlineLevel="0" collapsed="false">
      <c r="A694" s="0" t="n">
        <f aca="false">IF(B693=100,A693+1,A693)</f>
        <v>9</v>
      </c>
      <c r="B694" s="0" t="n">
        <f aca="false">IF(B693=100,A693+1,B693+1)</f>
        <v>29</v>
      </c>
      <c r="C694" s="0" t="n">
        <f aca="false">A694+B694</f>
        <v>38</v>
      </c>
      <c r="D694" s="0" t="n">
        <f aca="false">A694*B694</f>
        <v>261</v>
      </c>
      <c r="E694" s="0" t="n">
        <f aca="false">COUNTIF(C:C,C694)</f>
        <v>18</v>
      </c>
      <c r="F694" s="0" t="n">
        <f aca="false">COUNTIF(D:D,D694)</f>
        <v>2</v>
      </c>
    </row>
    <row r="695" customFormat="false" ht="12.75" hidden="false" customHeight="false" outlineLevel="0" collapsed="false">
      <c r="A695" s="0" t="n">
        <f aca="false">IF(B694=100,A694+1,A694)</f>
        <v>9</v>
      </c>
      <c r="B695" s="0" t="n">
        <f aca="false">IF(B694=100,A694+1,B694+1)</f>
        <v>30</v>
      </c>
      <c r="C695" s="0" t="n">
        <f aca="false">A695+B695</f>
        <v>39</v>
      </c>
      <c r="D695" s="0" t="n">
        <f aca="false">A695*B695</f>
        <v>270</v>
      </c>
      <c r="E695" s="0" t="n">
        <f aca="false">COUNTIF(C:C,C695)</f>
        <v>18</v>
      </c>
      <c r="F695" s="0" t="n">
        <f aca="false">COUNTIF(D:D,D695)</f>
        <v>6</v>
      </c>
    </row>
    <row r="696" customFormat="false" ht="12.75" hidden="false" customHeight="false" outlineLevel="0" collapsed="false">
      <c r="A696" s="0" t="n">
        <f aca="false">IF(B695=100,A695+1,A695)</f>
        <v>9</v>
      </c>
      <c r="B696" s="0" t="n">
        <f aca="false">IF(B695=100,A695+1,B695+1)</f>
        <v>31</v>
      </c>
      <c r="C696" s="0" t="n">
        <f aca="false">A696+B696</f>
        <v>40</v>
      </c>
      <c r="D696" s="0" t="n">
        <f aca="false">A696*B696</f>
        <v>279</v>
      </c>
      <c r="E696" s="0" t="n">
        <f aca="false">COUNTIF(C:C,C696)</f>
        <v>19</v>
      </c>
      <c r="F696" s="0" t="n">
        <f aca="false">COUNTIF(D:D,D696)</f>
        <v>2</v>
      </c>
    </row>
    <row r="697" customFormat="false" ht="12.75" hidden="false" customHeight="false" outlineLevel="0" collapsed="false">
      <c r="A697" s="0" t="n">
        <f aca="false">IF(B696=100,A696+1,A696)</f>
        <v>9</v>
      </c>
      <c r="B697" s="0" t="n">
        <f aca="false">IF(B696=100,A696+1,B696+1)</f>
        <v>32</v>
      </c>
      <c r="C697" s="0" t="n">
        <f aca="false">A697+B697</f>
        <v>41</v>
      </c>
      <c r="D697" s="0" t="n">
        <f aca="false">A697*B697</f>
        <v>288</v>
      </c>
      <c r="E697" s="0" t="n">
        <f aca="false">COUNTIF(C:C,C697)</f>
        <v>19</v>
      </c>
      <c r="F697" s="0" t="n">
        <f aca="false">COUNTIF(D:D,D697)</f>
        <v>7</v>
      </c>
    </row>
    <row r="698" customFormat="false" ht="12.75" hidden="false" customHeight="false" outlineLevel="0" collapsed="false">
      <c r="A698" s="0" t="n">
        <f aca="false">IF(B697=100,A697+1,A697)</f>
        <v>9</v>
      </c>
      <c r="B698" s="0" t="n">
        <f aca="false">IF(B697=100,A697+1,B697+1)</f>
        <v>33</v>
      </c>
      <c r="C698" s="0" t="n">
        <f aca="false">A698+B698</f>
        <v>42</v>
      </c>
      <c r="D698" s="0" t="n">
        <f aca="false">A698*B698</f>
        <v>297</v>
      </c>
      <c r="E698" s="0" t="n">
        <f aca="false">COUNTIF(C:C,C698)</f>
        <v>20</v>
      </c>
      <c r="F698" s="0" t="n">
        <f aca="false">COUNTIF(D:D,D698)</f>
        <v>3</v>
      </c>
    </row>
    <row r="699" customFormat="false" ht="12.75" hidden="false" customHeight="false" outlineLevel="0" collapsed="false">
      <c r="A699" s="0" t="n">
        <f aca="false">IF(B698=100,A698+1,A698)</f>
        <v>9</v>
      </c>
      <c r="B699" s="0" t="n">
        <f aca="false">IF(B698=100,A698+1,B698+1)</f>
        <v>34</v>
      </c>
      <c r="C699" s="0" t="n">
        <f aca="false">A699+B699</f>
        <v>43</v>
      </c>
      <c r="D699" s="0" t="n">
        <f aca="false">A699*B699</f>
        <v>306</v>
      </c>
      <c r="E699" s="0" t="n">
        <f aca="false">COUNTIF(C:C,C699)</f>
        <v>20</v>
      </c>
      <c r="F699" s="0" t="n">
        <f aca="false">COUNTIF(D:D,D699)</f>
        <v>3</v>
      </c>
    </row>
    <row r="700" customFormat="false" ht="12.75" hidden="false" customHeight="false" outlineLevel="0" collapsed="false">
      <c r="A700" s="0" t="n">
        <f aca="false">IF(B699=100,A699+1,A699)</f>
        <v>9</v>
      </c>
      <c r="B700" s="0" t="n">
        <f aca="false">IF(B699=100,A699+1,B699+1)</f>
        <v>35</v>
      </c>
      <c r="C700" s="0" t="n">
        <f aca="false">A700+B700</f>
        <v>44</v>
      </c>
      <c r="D700" s="0" t="n">
        <f aca="false">A700*B700</f>
        <v>315</v>
      </c>
      <c r="E700" s="0" t="n">
        <f aca="false">COUNTIF(C:C,C700)</f>
        <v>21</v>
      </c>
      <c r="F700" s="0" t="n">
        <f aca="false">COUNTIF(D:D,D700)</f>
        <v>4</v>
      </c>
    </row>
    <row r="701" customFormat="false" ht="12.75" hidden="false" customHeight="false" outlineLevel="0" collapsed="false">
      <c r="A701" s="0" t="n">
        <f aca="false">IF(B700=100,A700+1,A700)</f>
        <v>9</v>
      </c>
      <c r="B701" s="0" t="n">
        <f aca="false">IF(B700=100,A700+1,B700+1)</f>
        <v>36</v>
      </c>
      <c r="C701" s="0" t="n">
        <f aca="false">A701+B701</f>
        <v>45</v>
      </c>
      <c r="D701" s="0" t="n">
        <f aca="false">A701*B701</f>
        <v>324</v>
      </c>
      <c r="E701" s="0" t="n">
        <f aca="false">COUNTIF(C:C,C701)</f>
        <v>21</v>
      </c>
      <c r="F701" s="0" t="n">
        <f aca="false">COUNTIF(D:D,D701)</f>
        <v>5</v>
      </c>
    </row>
    <row r="702" customFormat="false" ht="12.75" hidden="false" customHeight="false" outlineLevel="0" collapsed="false">
      <c r="A702" s="0" t="n">
        <f aca="false">IF(B701=100,A701+1,A701)</f>
        <v>9</v>
      </c>
      <c r="B702" s="0" t="n">
        <f aca="false">IF(B701=100,A701+1,B701+1)</f>
        <v>37</v>
      </c>
      <c r="C702" s="0" t="n">
        <f aca="false">A702+B702</f>
        <v>46</v>
      </c>
      <c r="D702" s="0" t="n">
        <f aca="false">A702*B702</f>
        <v>333</v>
      </c>
      <c r="E702" s="0" t="n">
        <f aca="false">COUNTIF(C:C,C702)</f>
        <v>22</v>
      </c>
      <c r="F702" s="0" t="n">
        <f aca="false">COUNTIF(D:D,D702)</f>
        <v>1</v>
      </c>
    </row>
    <row r="703" customFormat="false" ht="12.75" hidden="false" customHeight="false" outlineLevel="0" collapsed="false">
      <c r="A703" s="0" t="n">
        <f aca="false">IF(B702=100,A702+1,A702)</f>
        <v>9</v>
      </c>
      <c r="B703" s="0" t="n">
        <f aca="false">IF(B702=100,A702+1,B702+1)</f>
        <v>38</v>
      </c>
      <c r="C703" s="0" t="n">
        <f aca="false">A703+B703</f>
        <v>47</v>
      </c>
      <c r="D703" s="0" t="n">
        <f aca="false">A703*B703</f>
        <v>342</v>
      </c>
      <c r="E703" s="0" t="n">
        <f aca="false">COUNTIF(C:C,C703)</f>
        <v>22</v>
      </c>
      <c r="F703" s="0" t="n">
        <f aca="false">COUNTIF(D:D,D703)</f>
        <v>3</v>
      </c>
    </row>
    <row r="704" customFormat="false" ht="12.75" hidden="false" customHeight="false" outlineLevel="0" collapsed="false">
      <c r="A704" s="0" t="n">
        <f aca="false">IF(B703=100,A703+1,A703)</f>
        <v>9</v>
      </c>
      <c r="B704" s="0" t="n">
        <f aca="false">IF(B703=100,A703+1,B703+1)</f>
        <v>39</v>
      </c>
      <c r="C704" s="0" t="n">
        <f aca="false">A704+B704</f>
        <v>48</v>
      </c>
      <c r="D704" s="0" t="n">
        <f aca="false">A704*B704</f>
        <v>351</v>
      </c>
      <c r="E704" s="0" t="n">
        <f aca="false">COUNTIF(C:C,C704)</f>
        <v>23</v>
      </c>
      <c r="F704" s="0" t="n">
        <f aca="false">COUNTIF(D:D,D704)</f>
        <v>2</v>
      </c>
    </row>
    <row r="705" customFormat="false" ht="12.75" hidden="false" customHeight="false" outlineLevel="0" collapsed="false">
      <c r="A705" s="0" t="n">
        <f aca="false">IF(B704=100,A704+1,A704)</f>
        <v>9</v>
      </c>
      <c r="B705" s="0" t="n">
        <f aca="false">IF(B704=100,A704+1,B704+1)</f>
        <v>40</v>
      </c>
      <c r="C705" s="0" t="n">
        <f aca="false">A705+B705</f>
        <v>49</v>
      </c>
      <c r="D705" s="0" t="n">
        <f aca="false">A705*B705</f>
        <v>360</v>
      </c>
      <c r="E705" s="0" t="n">
        <f aca="false">COUNTIF(C:C,C705)</f>
        <v>23</v>
      </c>
      <c r="F705" s="0" t="n">
        <f aca="false">COUNTIF(D:D,D705)</f>
        <v>9</v>
      </c>
    </row>
    <row r="706" customFormat="false" ht="12.75" hidden="false" customHeight="false" outlineLevel="0" collapsed="false">
      <c r="A706" s="0" t="n">
        <f aca="false">IF(B705=100,A705+1,A705)</f>
        <v>9</v>
      </c>
      <c r="B706" s="0" t="n">
        <f aca="false">IF(B705=100,A705+1,B705+1)</f>
        <v>41</v>
      </c>
      <c r="C706" s="0" t="n">
        <f aca="false">A706+B706</f>
        <v>50</v>
      </c>
      <c r="D706" s="0" t="n">
        <f aca="false">A706*B706</f>
        <v>369</v>
      </c>
      <c r="E706" s="0" t="n">
        <f aca="false">COUNTIF(C:C,C706)</f>
        <v>24</v>
      </c>
      <c r="F706" s="0" t="n">
        <f aca="false">COUNTIF(D:D,D706)</f>
        <v>1</v>
      </c>
    </row>
    <row r="707" customFormat="false" ht="12.75" hidden="false" customHeight="false" outlineLevel="0" collapsed="false">
      <c r="A707" s="0" t="n">
        <f aca="false">IF(B706=100,A706+1,A706)</f>
        <v>9</v>
      </c>
      <c r="B707" s="0" t="n">
        <f aca="false">IF(B706=100,A706+1,B706+1)</f>
        <v>42</v>
      </c>
      <c r="C707" s="0" t="n">
        <f aca="false">A707+B707</f>
        <v>51</v>
      </c>
      <c r="D707" s="0" t="n">
        <f aca="false">A707*B707</f>
        <v>378</v>
      </c>
      <c r="E707" s="0" t="n">
        <f aca="false">COUNTIF(C:C,C707)</f>
        <v>24</v>
      </c>
      <c r="F707" s="0" t="n">
        <f aca="false">COUNTIF(D:D,D707)</f>
        <v>5</v>
      </c>
    </row>
    <row r="708" customFormat="false" ht="12.75" hidden="false" customHeight="false" outlineLevel="0" collapsed="false">
      <c r="A708" s="0" t="n">
        <f aca="false">IF(B707=100,A707+1,A707)</f>
        <v>9</v>
      </c>
      <c r="B708" s="0" t="n">
        <f aca="false">IF(B707=100,A707+1,B707+1)</f>
        <v>43</v>
      </c>
      <c r="C708" s="0" t="n">
        <f aca="false">A708+B708</f>
        <v>52</v>
      </c>
      <c r="D708" s="0" t="n">
        <f aca="false">A708*B708</f>
        <v>387</v>
      </c>
      <c r="E708" s="0" t="n">
        <f aca="false">COUNTIF(C:C,C708)</f>
        <v>25</v>
      </c>
      <c r="F708" s="0" t="n">
        <f aca="false">COUNTIF(D:D,D708)</f>
        <v>1</v>
      </c>
    </row>
    <row r="709" customFormat="false" ht="12.75" hidden="false" customHeight="false" outlineLevel="0" collapsed="false">
      <c r="A709" s="0" t="n">
        <f aca="false">IF(B708=100,A708+1,A708)</f>
        <v>9</v>
      </c>
      <c r="B709" s="0" t="n">
        <f aca="false">IF(B708=100,A708+1,B708+1)</f>
        <v>44</v>
      </c>
      <c r="C709" s="0" t="n">
        <f aca="false">A709+B709</f>
        <v>53</v>
      </c>
      <c r="D709" s="0" t="n">
        <f aca="false">A709*B709</f>
        <v>396</v>
      </c>
      <c r="E709" s="0" t="n">
        <f aca="false">COUNTIF(C:C,C709)</f>
        <v>25</v>
      </c>
      <c r="F709" s="0" t="n">
        <f aca="false">COUNTIF(D:D,D709)</f>
        <v>6</v>
      </c>
    </row>
    <row r="710" customFormat="false" ht="12.75" hidden="false" customHeight="false" outlineLevel="0" collapsed="false">
      <c r="A710" s="0" t="n">
        <f aca="false">IF(B709=100,A709+1,A709)</f>
        <v>9</v>
      </c>
      <c r="B710" s="0" t="n">
        <f aca="false">IF(B709=100,A709+1,B709+1)</f>
        <v>45</v>
      </c>
      <c r="C710" s="0" t="n">
        <f aca="false">A710+B710</f>
        <v>54</v>
      </c>
      <c r="D710" s="0" t="n">
        <f aca="false">A710*B710</f>
        <v>405</v>
      </c>
      <c r="E710" s="0" t="n">
        <f aca="false">COUNTIF(C:C,C710)</f>
        <v>26</v>
      </c>
      <c r="F710" s="0" t="n">
        <f aca="false">COUNTIF(D:D,D710)</f>
        <v>3</v>
      </c>
    </row>
    <row r="711" customFormat="false" ht="12.75" hidden="false" customHeight="false" outlineLevel="0" collapsed="false">
      <c r="A711" s="0" t="n">
        <f aca="false">IF(B710=100,A710+1,A710)</f>
        <v>9</v>
      </c>
      <c r="B711" s="0" t="n">
        <f aca="false">IF(B710=100,A710+1,B710+1)</f>
        <v>46</v>
      </c>
      <c r="C711" s="0" t="n">
        <f aca="false">A711+B711</f>
        <v>55</v>
      </c>
      <c r="D711" s="0" t="n">
        <f aca="false">A711*B711</f>
        <v>414</v>
      </c>
      <c r="E711" s="0" t="n">
        <f aca="false">COUNTIF(C:C,C711)</f>
        <v>26</v>
      </c>
      <c r="F711" s="0" t="n">
        <f aca="false">COUNTIF(D:D,D711)</f>
        <v>3</v>
      </c>
    </row>
    <row r="712" customFormat="false" ht="12.75" hidden="false" customHeight="false" outlineLevel="0" collapsed="false">
      <c r="A712" s="0" t="n">
        <f aca="false">IF(B711=100,A711+1,A711)</f>
        <v>9</v>
      </c>
      <c r="B712" s="0" t="n">
        <f aca="false">IF(B711=100,A711+1,B711+1)</f>
        <v>47</v>
      </c>
      <c r="C712" s="0" t="n">
        <f aca="false">A712+B712</f>
        <v>56</v>
      </c>
      <c r="D712" s="0" t="n">
        <f aca="false">A712*B712</f>
        <v>423</v>
      </c>
      <c r="E712" s="0" t="n">
        <f aca="false">COUNTIF(C:C,C712)</f>
        <v>27</v>
      </c>
      <c r="F712" s="0" t="n">
        <f aca="false">COUNTIF(D:D,D712)</f>
        <v>1</v>
      </c>
    </row>
    <row r="713" customFormat="false" ht="12.75" hidden="false" customHeight="false" outlineLevel="0" collapsed="false">
      <c r="A713" s="0" t="n">
        <f aca="false">IF(B712=100,A712+1,A712)</f>
        <v>9</v>
      </c>
      <c r="B713" s="0" t="n">
        <f aca="false">IF(B712=100,A712+1,B712+1)</f>
        <v>48</v>
      </c>
      <c r="C713" s="0" t="n">
        <f aca="false">A713+B713</f>
        <v>57</v>
      </c>
      <c r="D713" s="0" t="n">
        <f aca="false">A713*B713</f>
        <v>432</v>
      </c>
      <c r="E713" s="0" t="n">
        <f aca="false">COUNTIF(C:C,C713)</f>
        <v>27</v>
      </c>
      <c r="F713" s="0" t="n">
        <f aca="false">COUNTIF(D:D,D713)</f>
        <v>6</v>
      </c>
    </row>
    <row r="714" customFormat="false" ht="12.75" hidden="false" customHeight="false" outlineLevel="0" collapsed="false">
      <c r="A714" s="0" t="n">
        <f aca="false">IF(B713=100,A713+1,A713)</f>
        <v>9</v>
      </c>
      <c r="B714" s="0" t="n">
        <f aca="false">IF(B713=100,A713+1,B713+1)</f>
        <v>49</v>
      </c>
      <c r="C714" s="0" t="n">
        <f aca="false">A714+B714</f>
        <v>58</v>
      </c>
      <c r="D714" s="0" t="n">
        <f aca="false">A714*B714</f>
        <v>441</v>
      </c>
      <c r="E714" s="0" t="n">
        <f aca="false">COUNTIF(C:C,C714)</f>
        <v>28</v>
      </c>
      <c r="F714" s="0" t="n">
        <f aca="false">COUNTIF(D:D,D714)</f>
        <v>3</v>
      </c>
    </row>
    <row r="715" customFormat="false" ht="12.75" hidden="false" customHeight="false" outlineLevel="0" collapsed="false">
      <c r="A715" s="0" t="n">
        <f aca="false">IF(B714=100,A714+1,A714)</f>
        <v>9</v>
      </c>
      <c r="B715" s="0" t="n">
        <f aca="false">IF(B714=100,A714+1,B714+1)</f>
        <v>50</v>
      </c>
      <c r="C715" s="0" t="n">
        <f aca="false">A715+B715</f>
        <v>59</v>
      </c>
      <c r="D715" s="0" t="n">
        <f aca="false">A715*B715</f>
        <v>450</v>
      </c>
      <c r="E715" s="0" t="n">
        <f aca="false">COUNTIF(C:C,C715)</f>
        <v>28</v>
      </c>
      <c r="F715" s="0" t="n">
        <f aca="false">COUNTIF(D:D,D715)</f>
        <v>6</v>
      </c>
    </row>
    <row r="716" customFormat="false" ht="12.75" hidden="false" customHeight="false" outlineLevel="0" collapsed="false">
      <c r="A716" s="0" t="n">
        <f aca="false">IF(B715=100,A715+1,A715)</f>
        <v>9</v>
      </c>
      <c r="B716" s="0" t="n">
        <f aca="false">IF(B715=100,A715+1,B715+1)</f>
        <v>51</v>
      </c>
      <c r="C716" s="0" t="n">
        <f aca="false">A716+B716</f>
        <v>60</v>
      </c>
      <c r="D716" s="0" t="n">
        <f aca="false">A716*B716</f>
        <v>459</v>
      </c>
      <c r="E716" s="0" t="n">
        <f aca="false">COUNTIF(C:C,C716)</f>
        <v>29</v>
      </c>
      <c r="F716" s="0" t="n">
        <f aca="false">COUNTIF(D:D,D716)</f>
        <v>2</v>
      </c>
    </row>
    <row r="717" customFormat="false" ht="12.75" hidden="false" customHeight="false" outlineLevel="0" collapsed="false">
      <c r="A717" s="0" t="n">
        <f aca="false">IF(B716=100,A716+1,A716)</f>
        <v>9</v>
      </c>
      <c r="B717" s="0" t="n">
        <f aca="false">IF(B716=100,A716+1,B716+1)</f>
        <v>52</v>
      </c>
      <c r="C717" s="0" t="n">
        <f aca="false">A717+B717</f>
        <v>61</v>
      </c>
      <c r="D717" s="0" t="n">
        <f aca="false">A717*B717</f>
        <v>468</v>
      </c>
      <c r="E717" s="0" t="n">
        <f aca="false">COUNTIF(C:C,C717)</f>
        <v>29</v>
      </c>
      <c r="F717" s="0" t="n">
        <f aca="false">COUNTIF(D:D,D717)</f>
        <v>5</v>
      </c>
    </row>
    <row r="718" customFormat="false" ht="12.75" hidden="false" customHeight="false" outlineLevel="0" collapsed="false">
      <c r="A718" s="0" t="n">
        <f aca="false">IF(B717=100,A717+1,A717)</f>
        <v>9</v>
      </c>
      <c r="B718" s="0" t="n">
        <f aca="false">IF(B717=100,A717+1,B717+1)</f>
        <v>53</v>
      </c>
      <c r="C718" s="0" t="n">
        <f aca="false">A718+B718</f>
        <v>62</v>
      </c>
      <c r="D718" s="0" t="n">
        <f aca="false">A718*B718</f>
        <v>477</v>
      </c>
      <c r="E718" s="0" t="n">
        <f aca="false">COUNTIF(C:C,C718)</f>
        <v>30</v>
      </c>
      <c r="F718" s="0" t="n">
        <f aca="false">COUNTIF(D:D,D718)</f>
        <v>1</v>
      </c>
    </row>
    <row r="719" customFormat="false" ht="12.75" hidden="false" customHeight="false" outlineLevel="0" collapsed="false">
      <c r="A719" s="0" t="n">
        <f aca="false">IF(B718=100,A718+1,A718)</f>
        <v>9</v>
      </c>
      <c r="B719" s="0" t="n">
        <f aca="false">IF(B718=100,A718+1,B718+1)</f>
        <v>54</v>
      </c>
      <c r="C719" s="0" t="n">
        <f aca="false">A719+B719</f>
        <v>63</v>
      </c>
      <c r="D719" s="0" t="n">
        <f aca="false">A719*B719</f>
        <v>486</v>
      </c>
      <c r="E719" s="0" t="n">
        <f aca="false">COUNTIF(C:C,C719)</f>
        <v>30</v>
      </c>
      <c r="F719" s="0" t="n">
        <f aca="false">COUNTIF(D:D,D719)</f>
        <v>3</v>
      </c>
    </row>
    <row r="720" customFormat="false" ht="12.75" hidden="false" customHeight="false" outlineLevel="0" collapsed="false">
      <c r="A720" s="0" t="n">
        <f aca="false">IF(B719=100,A719+1,A719)</f>
        <v>9</v>
      </c>
      <c r="B720" s="0" t="n">
        <f aca="false">IF(B719=100,A719+1,B719+1)</f>
        <v>55</v>
      </c>
      <c r="C720" s="0" t="n">
        <f aca="false">A720+B720</f>
        <v>64</v>
      </c>
      <c r="D720" s="0" t="n">
        <f aca="false">A720*B720</f>
        <v>495</v>
      </c>
      <c r="E720" s="0" t="n">
        <f aca="false">COUNTIF(C:C,C720)</f>
        <v>31</v>
      </c>
      <c r="F720" s="0" t="n">
        <f aca="false">COUNTIF(D:D,D720)</f>
        <v>4</v>
      </c>
    </row>
    <row r="721" customFormat="false" ht="12.75" hidden="false" customHeight="false" outlineLevel="0" collapsed="false">
      <c r="A721" s="0" t="n">
        <f aca="false">IF(B720=100,A720+1,A720)</f>
        <v>9</v>
      </c>
      <c r="B721" s="0" t="n">
        <f aca="false">IF(B720=100,A720+1,B720+1)</f>
        <v>56</v>
      </c>
      <c r="C721" s="0" t="n">
        <f aca="false">A721+B721</f>
        <v>65</v>
      </c>
      <c r="D721" s="0" t="n">
        <f aca="false">A721*B721</f>
        <v>504</v>
      </c>
      <c r="E721" s="0" t="n">
        <f aca="false">COUNTIF(C:C,C721)</f>
        <v>31</v>
      </c>
      <c r="F721" s="0" t="n">
        <f aca="false">COUNTIF(D:D,D721)</f>
        <v>8</v>
      </c>
    </row>
    <row r="722" customFormat="false" ht="12.75" hidden="false" customHeight="false" outlineLevel="0" collapsed="false">
      <c r="A722" s="0" t="n">
        <f aca="false">IF(B721=100,A721+1,A721)</f>
        <v>9</v>
      </c>
      <c r="B722" s="0" t="n">
        <f aca="false">IF(B721=100,A721+1,B721+1)</f>
        <v>57</v>
      </c>
      <c r="C722" s="0" t="n">
        <f aca="false">A722+B722</f>
        <v>66</v>
      </c>
      <c r="D722" s="0" t="n">
        <f aca="false">A722*B722</f>
        <v>513</v>
      </c>
      <c r="E722" s="0" t="n">
        <f aca="false">COUNTIF(C:C,C722)</f>
        <v>32</v>
      </c>
      <c r="F722" s="0" t="n">
        <f aca="false">COUNTIF(D:D,D722)</f>
        <v>2</v>
      </c>
    </row>
    <row r="723" customFormat="false" ht="12.75" hidden="false" customHeight="false" outlineLevel="0" collapsed="false">
      <c r="A723" s="0" t="n">
        <f aca="false">IF(B722=100,A722+1,A722)</f>
        <v>9</v>
      </c>
      <c r="B723" s="0" t="n">
        <f aca="false">IF(B722=100,A722+1,B722+1)</f>
        <v>58</v>
      </c>
      <c r="C723" s="0" t="n">
        <f aca="false">A723+B723</f>
        <v>67</v>
      </c>
      <c r="D723" s="0" t="n">
        <f aca="false">A723*B723</f>
        <v>522</v>
      </c>
      <c r="E723" s="0" t="n">
        <f aca="false">COUNTIF(C:C,C723)</f>
        <v>32</v>
      </c>
      <c r="F723" s="0" t="n">
        <f aca="false">COUNTIF(D:D,D723)</f>
        <v>3</v>
      </c>
    </row>
    <row r="724" customFormat="false" ht="12.75" hidden="false" customHeight="false" outlineLevel="0" collapsed="false">
      <c r="A724" s="0" t="n">
        <f aca="false">IF(B723=100,A723+1,A723)</f>
        <v>9</v>
      </c>
      <c r="B724" s="0" t="n">
        <f aca="false">IF(B723=100,A723+1,B723+1)</f>
        <v>59</v>
      </c>
      <c r="C724" s="0" t="n">
        <f aca="false">A724+B724</f>
        <v>68</v>
      </c>
      <c r="D724" s="0" t="n">
        <f aca="false">A724*B724</f>
        <v>531</v>
      </c>
      <c r="E724" s="0" t="n">
        <f aca="false">COUNTIF(C:C,C724)</f>
        <v>33</v>
      </c>
      <c r="F724" s="0" t="n">
        <f aca="false">COUNTIF(D:D,D724)</f>
        <v>1</v>
      </c>
    </row>
    <row r="725" customFormat="false" ht="12.75" hidden="false" customHeight="false" outlineLevel="0" collapsed="false">
      <c r="A725" s="0" t="n">
        <f aca="false">IF(B724=100,A724+1,A724)</f>
        <v>9</v>
      </c>
      <c r="B725" s="0" t="n">
        <f aca="false">IF(B724=100,A724+1,B724+1)</f>
        <v>60</v>
      </c>
      <c r="C725" s="0" t="n">
        <f aca="false">A725+B725</f>
        <v>69</v>
      </c>
      <c r="D725" s="0" t="n">
        <f aca="false">A725*B725</f>
        <v>540</v>
      </c>
      <c r="E725" s="0" t="n">
        <f aca="false">COUNTIF(C:C,C725)</f>
        <v>33</v>
      </c>
      <c r="F725" s="0" t="n">
        <f aca="false">COUNTIF(D:D,D725)</f>
        <v>7</v>
      </c>
    </row>
    <row r="726" customFormat="false" ht="12.75" hidden="false" customHeight="false" outlineLevel="0" collapsed="false">
      <c r="A726" s="0" t="n">
        <f aca="false">IF(B725=100,A725+1,A725)</f>
        <v>9</v>
      </c>
      <c r="B726" s="0" t="n">
        <f aca="false">IF(B725=100,A725+1,B725+1)</f>
        <v>61</v>
      </c>
      <c r="C726" s="0" t="n">
        <f aca="false">A726+B726</f>
        <v>70</v>
      </c>
      <c r="D726" s="0" t="n">
        <f aca="false">A726*B726</f>
        <v>549</v>
      </c>
      <c r="E726" s="0" t="n">
        <f aca="false">COUNTIF(C:C,C726)</f>
        <v>34</v>
      </c>
      <c r="F726" s="0" t="n">
        <f aca="false">COUNTIF(D:D,D726)</f>
        <v>1</v>
      </c>
    </row>
    <row r="727" customFormat="false" ht="12.75" hidden="false" customHeight="false" outlineLevel="0" collapsed="false">
      <c r="A727" s="0" t="n">
        <f aca="false">IF(B726=100,A726+1,A726)</f>
        <v>9</v>
      </c>
      <c r="B727" s="0" t="n">
        <f aca="false">IF(B726=100,A726+1,B726+1)</f>
        <v>62</v>
      </c>
      <c r="C727" s="0" t="n">
        <f aca="false">A727+B727</f>
        <v>71</v>
      </c>
      <c r="D727" s="0" t="n">
        <f aca="false">A727*B727</f>
        <v>558</v>
      </c>
      <c r="E727" s="0" t="n">
        <f aca="false">COUNTIF(C:C,C727)</f>
        <v>34</v>
      </c>
      <c r="F727" s="0" t="n">
        <f aca="false">COUNTIF(D:D,D727)</f>
        <v>3</v>
      </c>
    </row>
    <row r="728" customFormat="false" ht="12.75" hidden="false" customHeight="false" outlineLevel="0" collapsed="false">
      <c r="A728" s="0" t="n">
        <f aca="false">IF(B727=100,A727+1,A727)</f>
        <v>9</v>
      </c>
      <c r="B728" s="0" t="n">
        <f aca="false">IF(B727=100,A727+1,B727+1)</f>
        <v>63</v>
      </c>
      <c r="C728" s="0" t="n">
        <f aca="false">A728+B728</f>
        <v>72</v>
      </c>
      <c r="D728" s="0" t="n">
        <f aca="false">A728*B728</f>
        <v>567</v>
      </c>
      <c r="E728" s="0" t="n">
        <f aca="false">COUNTIF(C:C,C728)</f>
        <v>35</v>
      </c>
      <c r="F728" s="0" t="n">
        <f aca="false">COUNTIF(D:D,D728)</f>
        <v>3</v>
      </c>
    </row>
    <row r="729" customFormat="false" ht="12.75" hidden="false" customHeight="false" outlineLevel="0" collapsed="false">
      <c r="A729" s="0" t="n">
        <f aca="false">IF(B728=100,A728+1,A728)</f>
        <v>9</v>
      </c>
      <c r="B729" s="0" t="n">
        <f aca="false">IF(B728=100,A728+1,B728+1)</f>
        <v>64</v>
      </c>
      <c r="C729" s="0" t="n">
        <f aca="false">A729+B729</f>
        <v>73</v>
      </c>
      <c r="D729" s="0" t="n">
        <f aca="false">A729*B729</f>
        <v>576</v>
      </c>
      <c r="E729" s="0" t="n">
        <f aca="false">COUNTIF(C:C,C729)</f>
        <v>35</v>
      </c>
      <c r="F729" s="0" t="n">
        <f aca="false">COUNTIF(D:D,D729)</f>
        <v>7</v>
      </c>
    </row>
    <row r="730" customFormat="false" ht="12.75" hidden="false" customHeight="false" outlineLevel="0" collapsed="false">
      <c r="A730" s="0" t="n">
        <f aca="false">IF(B729=100,A729+1,A729)</f>
        <v>9</v>
      </c>
      <c r="B730" s="0" t="n">
        <f aca="false">IF(B729=100,A729+1,B729+1)</f>
        <v>65</v>
      </c>
      <c r="C730" s="0" t="n">
        <f aca="false">A730+B730</f>
        <v>74</v>
      </c>
      <c r="D730" s="0" t="n">
        <f aca="false">A730*B730</f>
        <v>585</v>
      </c>
      <c r="E730" s="0" t="n">
        <f aca="false">COUNTIF(C:C,C730)</f>
        <v>36</v>
      </c>
      <c r="F730" s="0" t="n">
        <f aca="false">COUNTIF(D:D,D730)</f>
        <v>3</v>
      </c>
    </row>
    <row r="731" customFormat="false" ht="12.75" hidden="false" customHeight="false" outlineLevel="0" collapsed="false">
      <c r="A731" s="0" t="n">
        <f aca="false">IF(B730=100,A730+1,A730)</f>
        <v>9</v>
      </c>
      <c r="B731" s="0" t="n">
        <f aca="false">IF(B730=100,A730+1,B730+1)</f>
        <v>66</v>
      </c>
      <c r="C731" s="0" t="n">
        <f aca="false">A731+B731</f>
        <v>75</v>
      </c>
      <c r="D731" s="0" t="n">
        <f aca="false">A731*B731</f>
        <v>594</v>
      </c>
      <c r="E731" s="0" t="n">
        <f aca="false">COUNTIF(C:C,C731)</f>
        <v>36</v>
      </c>
      <c r="F731" s="0" t="n">
        <f aca="false">COUNTIF(D:D,D731)</f>
        <v>5</v>
      </c>
    </row>
    <row r="732" customFormat="false" ht="12.75" hidden="false" customHeight="false" outlineLevel="0" collapsed="false">
      <c r="A732" s="0" t="n">
        <f aca="false">IF(B731=100,A731+1,A731)</f>
        <v>9</v>
      </c>
      <c r="B732" s="0" t="n">
        <f aca="false">IF(B731=100,A731+1,B731+1)</f>
        <v>67</v>
      </c>
      <c r="C732" s="0" t="n">
        <f aca="false">A732+B732</f>
        <v>76</v>
      </c>
      <c r="D732" s="0" t="n">
        <f aca="false">A732*B732</f>
        <v>603</v>
      </c>
      <c r="E732" s="0" t="n">
        <f aca="false">COUNTIF(C:C,C732)</f>
        <v>37</v>
      </c>
      <c r="F732" s="0" t="n">
        <f aca="false">COUNTIF(D:D,D732)</f>
        <v>1</v>
      </c>
    </row>
    <row r="733" customFormat="false" ht="12.75" hidden="false" customHeight="false" outlineLevel="0" collapsed="false">
      <c r="A733" s="0" t="n">
        <f aca="false">IF(B732=100,A732+1,A732)</f>
        <v>9</v>
      </c>
      <c r="B733" s="0" t="n">
        <f aca="false">IF(B732=100,A732+1,B732+1)</f>
        <v>68</v>
      </c>
      <c r="C733" s="0" t="n">
        <f aca="false">A733+B733</f>
        <v>77</v>
      </c>
      <c r="D733" s="0" t="n">
        <f aca="false">A733*B733</f>
        <v>612</v>
      </c>
      <c r="E733" s="0" t="n">
        <f aca="false">COUNTIF(C:C,C733)</f>
        <v>37</v>
      </c>
      <c r="F733" s="0" t="n">
        <f aca="false">COUNTIF(D:D,D733)</f>
        <v>4</v>
      </c>
    </row>
    <row r="734" customFormat="false" ht="12.75" hidden="false" customHeight="false" outlineLevel="0" collapsed="false">
      <c r="A734" s="0" t="n">
        <f aca="false">IF(B733=100,A733+1,A733)</f>
        <v>9</v>
      </c>
      <c r="B734" s="0" t="n">
        <f aca="false">IF(B733=100,A733+1,B733+1)</f>
        <v>69</v>
      </c>
      <c r="C734" s="0" t="n">
        <f aca="false">A734+B734</f>
        <v>78</v>
      </c>
      <c r="D734" s="0" t="n">
        <f aca="false">A734*B734</f>
        <v>621</v>
      </c>
      <c r="E734" s="0" t="n">
        <f aca="false">COUNTIF(C:C,C734)</f>
        <v>38</v>
      </c>
      <c r="F734" s="0" t="n">
        <f aca="false">COUNTIF(D:D,D734)</f>
        <v>2</v>
      </c>
    </row>
    <row r="735" customFormat="false" ht="12.75" hidden="false" customHeight="false" outlineLevel="0" collapsed="false">
      <c r="A735" s="0" t="n">
        <f aca="false">IF(B734=100,A734+1,A734)</f>
        <v>9</v>
      </c>
      <c r="B735" s="0" t="n">
        <f aca="false">IF(B734=100,A734+1,B734+1)</f>
        <v>70</v>
      </c>
      <c r="C735" s="0" t="n">
        <f aca="false">A735+B735</f>
        <v>79</v>
      </c>
      <c r="D735" s="0" t="n">
        <f aca="false">A735*B735</f>
        <v>630</v>
      </c>
      <c r="E735" s="0" t="n">
        <f aca="false">COUNTIF(C:C,C735)</f>
        <v>38</v>
      </c>
      <c r="F735" s="0" t="n">
        <f aca="false">COUNTIF(D:D,D735)</f>
        <v>7</v>
      </c>
    </row>
    <row r="736" customFormat="false" ht="12.75" hidden="false" customHeight="false" outlineLevel="0" collapsed="false">
      <c r="A736" s="0" t="n">
        <f aca="false">IF(B735=100,A735+1,A735)</f>
        <v>9</v>
      </c>
      <c r="B736" s="0" t="n">
        <f aca="false">IF(B735=100,A735+1,B735+1)</f>
        <v>71</v>
      </c>
      <c r="C736" s="0" t="n">
        <f aca="false">A736+B736</f>
        <v>80</v>
      </c>
      <c r="D736" s="0" t="n">
        <f aca="false">A736*B736</f>
        <v>639</v>
      </c>
      <c r="E736" s="0" t="n">
        <f aca="false">COUNTIF(C:C,C736)</f>
        <v>39</v>
      </c>
      <c r="F736" s="0" t="n">
        <f aca="false">COUNTIF(D:D,D736)</f>
        <v>1</v>
      </c>
    </row>
    <row r="737" customFormat="false" ht="12.75" hidden="false" customHeight="false" outlineLevel="0" collapsed="false">
      <c r="A737" s="0" t="n">
        <f aca="false">IF(B736=100,A736+1,A736)</f>
        <v>9</v>
      </c>
      <c r="B737" s="0" t="n">
        <f aca="false">IF(B736=100,A736+1,B736+1)</f>
        <v>72</v>
      </c>
      <c r="C737" s="0" t="n">
        <f aca="false">A737+B737</f>
        <v>81</v>
      </c>
      <c r="D737" s="0" t="n">
        <f aca="false">A737*B737</f>
        <v>648</v>
      </c>
      <c r="E737" s="0" t="n">
        <f aca="false">COUNTIF(C:C,C737)</f>
        <v>39</v>
      </c>
      <c r="F737" s="0" t="n">
        <f aca="false">COUNTIF(D:D,D737)</f>
        <v>5</v>
      </c>
    </row>
    <row r="738" customFormat="false" ht="12.75" hidden="false" customHeight="false" outlineLevel="0" collapsed="false">
      <c r="A738" s="0" t="n">
        <f aca="false">IF(B737=100,A737+1,A737)</f>
        <v>9</v>
      </c>
      <c r="B738" s="0" t="n">
        <f aca="false">IF(B737=100,A737+1,B737+1)</f>
        <v>73</v>
      </c>
      <c r="C738" s="0" t="n">
        <f aca="false">A738+B738</f>
        <v>82</v>
      </c>
      <c r="D738" s="0" t="n">
        <f aca="false">A738*B738</f>
        <v>657</v>
      </c>
      <c r="E738" s="0" t="n">
        <f aca="false">COUNTIF(C:C,C738)</f>
        <v>40</v>
      </c>
      <c r="F738" s="0" t="n">
        <f aca="false">COUNTIF(D:D,D738)</f>
        <v>1</v>
      </c>
    </row>
    <row r="739" customFormat="false" ht="12.75" hidden="false" customHeight="false" outlineLevel="0" collapsed="false">
      <c r="A739" s="0" t="n">
        <f aca="false">IF(B738=100,A738+1,A738)</f>
        <v>9</v>
      </c>
      <c r="B739" s="0" t="n">
        <f aca="false">IF(B738=100,A738+1,B738+1)</f>
        <v>74</v>
      </c>
      <c r="C739" s="0" t="n">
        <f aca="false">A739+B739</f>
        <v>83</v>
      </c>
      <c r="D739" s="0" t="n">
        <f aca="false">A739*B739</f>
        <v>666</v>
      </c>
      <c r="E739" s="0" t="n">
        <f aca="false">COUNTIF(C:C,C739)</f>
        <v>40</v>
      </c>
      <c r="F739" s="0" t="n">
        <f aca="false">COUNTIF(D:D,D739)</f>
        <v>2</v>
      </c>
    </row>
    <row r="740" customFormat="false" ht="12.75" hidden="false" customHeight="false" outlineLevel="0" collapsed="false">
      <c r="A740" s="0" t="n">
        <f aca="false">IF(B739=100,A739+1,A739)</f>
        <v>9</v>
      </c>
      <c r="B740" s="0" t="n">
        <f aca="false">IF(B739=100,A739+1,B739+1)</f>
        <v>75</v>
      </c>
      <c r="C740" s="0" t="n">
        <f aca="false">A740+B740</f>
        <v>84</v>
      </c>
      <c r="D740" s="0" t="n">
        <f aca="false">A740*B740</f>
        <v>675</v>
      </c>
      <c r="E740" s="0" t="n">
        <f aca="false">COUNTIF(C:C,C740)</f>
        <v>41</v>
      </c>
      <c r="F740" s="0" t="n">
        <f aca="false">COUNTIF(D:D,D740)</f>
        <v>3</v>
      </c>
    </row>
    <row r="741" customFormat="false" ht="12.75" hidden="false" customHeight="false" outlineLevel="0" collapsed="false">
      <c r="A741" s="0" t="n">
        <f aca="false">IF(B740=100,A740+1,A740)</f>
        <v>9</v>
      </c>
      <c r="B741" s="0" t="n">
        <f aca="false">IF(B740=100,A740+1,B740+1)</f>
        <v>76</v>
      </c>
      <c r="C741" s="0" t="n">
        <f aca="false">A741+B741</f>
        <v>85</v>
      </c>
      <c r="D741" s="0" t="n">
        <f aca="false">A741*B741</f>
        <v>684</v>
      </c>
      <c r="E741" s="0" t="n">
        <f aca="false">COUNTIF(C:C,C741)</f>
        <v>41</v>
      </c>
      <c r="F741" s="0" t="n">
        <f aca="false">COUNTIF(D:D,D741)</f>
        <v>4</v>
      </c>
    </row>
    <row r="742" customFormat="false" ht="12.75" hidden="false" customHeight="false" outlineLevel="0" collapsed="false">
      <c r="A742" s="0" t="n">
        <f aca="false">IF(B741=100,A741+1,A741)</f>
        <v>9</v>
      </c>
      <c r="B742" s="0" t="n">
        <f aca="false">IF(B741=100,A741+1,B741+1)</f>
        <v>77</v>
      </c>
      <c r="C742" s="0" t="n">
        <f aca="false">A742+B742</f>
        <v>86</v>
      </c>
      <c r="D742" s="0" t="n">
        <f aca="false">A742*B742</f>
        <v>693</v>
      </c>
      <c r="E742" s="0" t="n">
        <f aca="false">COUNTIF(C:C,C742)</f>
        <v>42</v>
      </c>
      <c r="F742" s="0" t="n">
        <f aca="false">COUNTIF(D:D,D742)</f>
        <v>4</v>
      </c>
    </row>
    <row r="743" customFormat="false" ht="12.75" hidden="false" customHeight="false" outlineLevel="0" collapsed="false">
      <c r="A743" s="0" t="n">
        <f aca="false">IF(B742=100,A742+1,A742)</f>
        <v>9</v>
      </c>
      <c r="B743" s="0" t="n">
        <f aca="false">IF(B742=100,A742+1,B742+1)</f>
        <v>78</v>
      </c>
      <c r="C743" s="0" t="n">
        <f aca="false">A743+B743</f>
        <v>87</v>
      </c>
      <c r="D743" s="0" t="n">
        <f aca="false">A743*B743</f>
        <v>702</v>
      </c>
      <c r="E743" s="0" t="n">
        <f aca="false">COUNTIF(C:C,C743)</f>
        <v>42</v>
      </c>
      <c r="F743" s="0" t="n">
        <f aca="false">COUNTIF(D:D,D743)</f>
        <v>4</v>
      </c>
    </row>
    <row r="744" customFormat="false" ht="12.75" hidden="false" customHeight="false" outlineLevel="0" collapsed="false">
      <c r="A744" s="0" t="n">
        <f aca="false">IF(B743=100,A743+1,A743)</f>
        <v>9</v>
      </c>
      <c r="B744" s="0" t="n">
        <f aca="false">IF(B743=100,A743+1,B743+1)</f>
        <v>79</v>
      </c>
      <c r="C744" s="0" t="n">
        <f aca="false">A744+B744</f>
        <v>88</v>
      </c>
      <c r="D744" s="0" t="n">
        <f aca="false">A744*B744</f>
        <v>711</v>
      </c>
      <c r="E744" s="0" t="n">
        <f aca="false">COUNTIF(C:C,C744)</f>
        <v>43</v>
      </c>
      <c r="F744" s="0" t="n">
        <f aca="false">COUNTIF(D:D,D744)</f>
        <v>1</v>
      </c>
    </row>
    <row r="745" customFormat="false" ht="12.75" hidden="false" customHeight="false" outlineLevel="0" collapsed="false">
      <c r="A745" s="0" t="n">
        <f aca="false">IF(B744=100,A744+1,A744)</f>
        <v>9</v>
      </c>
      <c r="B745" s="0" t="n">
        <f aca="false">IF(B744=100,A744+1,B744+1)</f>
        <v>80</v>
      </c>
      <c r="C745" s="0" t="n">
        <f aca="false">A745+B745</f>
        <v>89</v>
      </c>
      <c r="D745" s="0" t="n">
        <f aca="false">A745*B745</f>
        <v>720</v>
      </c>
      <c r="E745" s="0" t="n">
        <f aca="false">COUNTIF(C:C,C745)</f>
        <v>43</v>
      </c>
      <c r="F745" s="0" t="n">
        <f aca="false">COUNTIF(D:D,D745)</f>
        <v>9</v>
      </c>
    </row>
    <row r="746" customFormat="false" ht="12.75" hidden="false" customHeight="false" outlineLevel="0" collapsed="false">
      <c r="A746" s="0" t="n">
        <f aca="false">IF(B745=100,A745+1,A745)</f>
        <v>9</v>
      </c>
      <c r="B746" s="0" t="n">
        <f aca="false">IF(B745=100,A745+1,B745+1)</f>
        <v>81</v>
      </c>
      <c r="C746" s="0" t="n">
        <f aca="false">A746+B746</f>
        <v>90</v>
      </c>
      <c r="D746" s="0" t="n">
        <f aca="false">A746*B746</f>
        <v>729</v>
      </c>
      <c r="E746" s="0" t="n">
        <f aca="false">COUNTIF(C:C,C746)</f>
        <v>44</v>
      </c>
      <c r="F746" s="0" t="n">
        <f aca="false">COUNTIF(D:D,D746)</f>
        <v>2</v>
      </c>
    </row>
    <row r="747" customFormat="false" ht="12.75" hidden="false" customHeight="false" outlineLevel="0" collapsed="false">
      <c r="A747" s="0" t="n">
        <f aca="false">IF(B746=100,A746+1,A746)</f>
        <v>9</v>
      </c>
      <c r="B747" s="0" t="n">
        <f aca="false">IF(B746=100,A746+1,B746+1)</f>
        <v>82</v>
      </c>
      <c r="C747" s="0" t="n">
        <f aca="false">A747+B747</f>
        <v>91</v>
      </c>
      <c r="D747" s="0" t="n">
        <f aca="false">A747*B747</f>
        <v>738</v>
      </c>
      <c r="E747" s="0" t="n">
        <f aca="false">COUNTIF(C:C,C747)</f>
        <v>44</v>
      </c>
      <c r="F747" s="0" t="n">
        <f aca="false">COUNTIF(D:D,D747)</f>
        <v>2</v>
      </c>
    </row>
    <row r="748" customFormat="false" ht="12.75" hidden="false" customHeight="false" outlineLevel="0" collapsed="false">
      <c r="A748" s="0" t="n">
        <f aca="false">IF(B747=100,A747+1,A747)</f>
        <v>9</v>
      </c>
      <c r="B748" s="0" t="n">
        <f aca="false">IF(B747=100,A747+1,B747+1)</f>
        <v>83</v>
      </c>
      <c r="C748" s="0" t="n">
        <f aca="false">A748+B748</f>
        <v>92</v>
      </c>
      <c r="D748" s="0" t="n">
        <f aca="false">A748*B748</f>
        <v>747</v>
      </c>
      <c r="E748" s="0" t="n">
        <f aca="false">COUNTIF(C:C,C748)</f>
        <v>45</v>
      </c>
      <c r="F748" s="0" t="n">
        <f aca="false">COUNTIF(D:D,D748)</f>
        <v>1</v>
      </c>
    </row>
    <row r="749" customFormat="false" ht="12.75" hidden="false" customHeight="false" outlineLevel="0" collapsed="false">
      <c r="A749" s="0" t="n">
        <f aca="false">IF(B748=100,A748+1,A748)</f>
        <v>9</v>
      </c>
      <c r="B749" s="0" t="n">
        <f aca="false">IF(B748=100,A748+1,B748+1)</f>
        <v>84</v>
      </c>
      <c r="C749" s="0" t="n">
        <f aca="false">A749+B749</f>
        <v>93</v>
      </c>
      <c r="D749" s="0" t="n">
        <f aca="false">A749*B749</f>
        <v>756</v>
      </c>
      <c r="E749" s="0" t="n">
        <f aca="false">COUNTIF(C:C,C749)</f>
        <v>45</v>
      </c>
      <c r="F749" s="0" t="n">
        <f aca="false">COUNTIF(D:D,D749)</f>
        <v>6</v>
      </c>
    </row>
    <row r="750" customFormat="false" ht="12.75" hidden="false" customHeight="false" outlineLevel="0" collapsed="false">
      <c r="A750" s="0" t="n">
        <f aca="false">IF(B749=100,A749+1,A749)</f>
        <v>9</v>
      </c>
      <c r="B750" s="0" t="n">
        <f aca="false">IF(B749=100,A749+1,B749+1)</f>
        <v>85</v>
      </c>
      <c r="C750" s="0" t="n">
        <f aca="false">A750+B750</f>
        <v>94</v>
      </c>
      <c r="D750" s="0" t="n">
        <f aca="false">A750*B750</f>
        <v>765</v>
      </c>
      <c r="E750" s="0" t="n">
        <f aca="false">COUNTIF(C:C,C750)</f>
        <v>46</v>
      </c>
      <c r="F750" s="0" t="n">
        <f aca="false">COUNTIF(D:D,D750)</f>
        <v>3</v>
      </c>
    </row>
    <row r="751" customFormat="false" ht="12.75" hidden="false" customHeight="false" outlineLevel="0" collapsed="false">
      <c r="A751" s="0" t="n">
        <f aca="false">IF(B750=100,A750+1,A750)</f>
        <v>9</v>
      </c>
      <c r="B751" s="0" t="n">
        <f aca="false">IF(B750=100,A750+1,B750+1)</f>
        <v>86</v>
      </c>
      <c r="C751" s="0" t="n">
        <f aca="false">A751+B751</f>
        <v>95</v>
      </c>
      <c r="D751" s="0" t="n">
        <f aca="false">A751*B751</f>
        <v>774</v>
      </c>
      <c r="E751" s="0" t="n">
        <f aca="false">COUNTIF(C:C,C751)</f>
        <v>46</v>
      </c>
      <c r="F751" s="0" t="n">
        <f aca="false">COUNTIF(D:D,D751)</f>
        <v>2</v>
      </c>
    </row>
    <row r="752" customFormat="false" ht="12.75" hidden="false" customHeight="false" outlineLevel="0" collapsed="false">
      <c r="A752" s="0" t="n">
        <f aca="false">IF(B751=100,A751+1,A751)</f>
        <v>9</v>
      </c>
      <c r="B752" s="0" t="n">
        <f aca="false">IF(B751=100,A751+1,B751+1)</f>
        <v>87</v>
      </c>
      <c r="C752" s="0" t="n">
        <f aca="false">A752+B752</f>
        <v>96</v>
      </c>
      <c r="D752" s="0" t="n">
        <f aca="false">A752*B752</f>
        <v>783</v>
      </c>
      <c r="E752" s="0" t="n">
        <f aca="false">COUNTIF(C:C,C752)</f>
        <v>47</v>
      </c>
      <c r="F752" s="0" t="n">
        <f aca="false">COUNTIF(D:D,D752)</f>
        <v>2</v>
      </c>
    </row>
    <row r="753" customFormat="false" ht="12.75" hidden="false" customHeight="false" outlineLevel="0" collapsed="false">
      <c r="A753" s="0" t="n">
        <f aca="false">IF(B752=100,A752+1,A752)</f>
        <v>9</v>
      </c>
      <c r="B753" s="0" t="n">
        <f aca="false">IF(B752=100,A752+1,B752+1)</f>
        <v>88</v>
      </c>
      <c r="C753" s="0" t="n">
        <f aca="false">A753+B753</f>
        <v>97</v>
      </c>
      <c r="D753" s="0" t="n">
        <f aca="false">A753*B753</f>
        <v>792</v>
      </c>
      <c r="E753" s="0" t="n">
        <f aca="false">COUNTIF(C:C,C753)</f>
        <v>47</v>
      </c>
      <c r="F753" s="0" t="n">
        <f aca="false">COUNTIF(D:D,D753)</f>
        <v>7</v>
      </c>
    </row>
    <row r="754" customFormat="false" ht="12.75" hidden="false" customHeight="false" outlineLevel="0" collapsed="false">
      <c r="A754" s="0" t="n">
        <f aca="false">IF(B753=100,A753+1,A753)</f>
        <v>9</v>
      </c>
      <c r="B754" s="0" t="n">
        <f aca="false">IF(B753=100,A753+1,B753+1)</f>
        <v>89</v>
      </c>
      <c r="C754" s="0" t="n">
        <f aca="false">A754+B754</f>
        <v>98</v>
      </c>
      <c r="D754" s="0" t="n">
        <f aca="false">A754*B754</f>
        <v>801</v>
      </c>
      <c r="E754" s="0" t="n">
        <f aca="false">COUNTIF(C:C,C754)</f>
        <v>48</v>
      </c>
      <c r="F754" s="0" t="n">
        <f aca="false">COUNTIF(D:D,D754)</f>
        <v>1</v>
      </c>
    </row>
    <row r="755" customFormat="false" ht="12.75" hidden="false" customHeight="false" outlineLevel="0" collapsed="false">
      <c r="A755" s="0" t="n">
        <f aca="false">IF(B754=100,A754+1,A754)</f>
        <v>9</v>
      </c>
      <c r="B755" s="0" t="n">
        <f aca="false">IF(B754=100,A754+1,B754+1)</f>
        <v>90</v>
      </c>
      <c r="C755" s="0" t="n">
        <f aca="false">A755+B755</f>
        <v>99</v>
      </c>
      <c r="D755" s="0" t="n">
        <f aca="false">A755*B755</f>
        <v>810</v>
      </c>
      <c r="E755" s="0" t="n">
        <f aca="false">COUNTIF(C:C,C755)</f>
        <v>48</v>
      </c>
      <c r="F755" s="0" t="n">
        <f aca="false">COUNTIF(D:D,D755)</f>
        <v>5</v>
      </c>
    </row>
    <row r="756" customFormat="false" ht="12.75" hidden="false" customHeight="false" outlineLevel="0" collapsed="false">
      <c r="A756" s="0" t="n">
        <f aca="false">IF(B755=100,A755+1,A755)</f>
        <v>9</v>
      </c>
      <c r="B756" s="0" t="n">
        <f aca="false">IF(B755=100,A755+1,B755+1)</f>
        <v>91</v>
      </c>
      <c r="C756" s="0" t="n">
        <f aca="false">A756+B756</f>
        <v>100</v>
      </c>
      <c r="D756" s="0" t="n">
        <f aca="false">A756*B756</f>
        <v>819</v>
      </c>
      <c r="E756" s="0" t="n">
        <f aca="false">COUNTIF(C:C,C756)</f>
        <v>49</v>
      </c>
      <c r="F756" s="0" t="n">
        <f aca="false">COUNTIF(D:D,D756)</f>
        <v>3</v>
      </c>
    </row>
    <row r="757" customFormat="false" ht="12.75" hidden="false" customHeight="false" outlineLevel="0" collapsed="false">
      <c r="A757" s="0" t="n">
        <f aca="false">IF(B756=100,A756+1,A756)</f>
        <v>9</v>
      </c>
      <c r="B757" s="0" t="n">
        <f aca="false">IF(B756=100,A756+1,B756+1)</f>
        <v>92</v>
      </c>
      <c r="C757" s="0" t="n">
        <f aca="false">A757+B757</f>
        <v>101</v>
      </c>
      <c r="D757" s="0" t="n">
        <f aca="false">A757*B757</f>
        <v>828</v>
      </c>
      <c r="E757" s="0" t="n">
        <f aca="false">COUNTIF(C:C,C757)</f>
        <v>49</v>
      </c>
      <c r="F757" s="0" t="n">
        <f aca="false">COUNTIF(D:D,D757)</f>
        <v>4</v>
      </c>
    </row>
    <row r="758" customFormat="false" ht="12.75" hidden="false" customHeight="false" outlineLevel="0" collapsed="false">
      <c r="A758" s="0" t="n">
        <f aca="false">IF(B757=100,A757+1,A757)</f>
        <v>9</v>
      </c>
      <c r="B758" s="0" t="n">
        <f aca="false">IF(B757=100,A757+1,B757+1)</f>
        <v>93</v>
      </c>
      <c r="C758" s="0" t="n">
        <f aca="false">A758+B758</f>
        <v>102</v>
      </c>
      <c r="D758" s="0" t="n">
        <f aca="false">A758*B758</f>
        <v>837</v>
      </c>
      <c r="E758" s="0" t="n">
        <f aca="false">COUNTIF(C:C,C758)</f>
        <v>50</v>
      </c>
      <c r="F758" s="0" t="n">
        <f aca="false">COUNTIF(D:D,D758)</f>
        <v>2</v>
      </c>
    </row>
    <row r="759" customFormat="false" ht="12.75" hidden="false" customHeight="false" outlineLevel="0" collapsed="false">
      <c r="A759" s="0" t="n">
        <f aca="false">IF(B758=100,A758+1,A758)</f>
        <v>9</v>
      </c>
      <c r="B759" s="0" t="n">
        <f aca="false">IF(B758=100,A758+1,B758+1)</f>
        <v>94</v>
      </c>
      <c r="C759" s="0" t="n">
        <f aca="false">A759+B759</f>
        <v>103</v>
      </c>
      <c r="D759" s="0" t="n">
        <f aca="false">A759*B759</f>
        <v>846</v>
      </c>
      <c r="E759" s="0" t="n">
        <f aca="false">COUNTIF(C:C,C759)</f>
        <v>49</v>
      </c>
      <c r="F759" s="0" t="n">
        <f aca="false">COUNTIF(D:D,D759)</f>
        <v>2</v>
      </c>
    </row>
    <row r="760" customFormat="false" ht="12.75" hidden="false" customHeight="false" outlineLevel="0" collapsed="false">
      <c r="A760" s="0" t="n">
        <f aca="false">IF(B759=100,A759+1,A759)</f>
        <v>9</v>
      </c>
      <c r="B760" s="0" t="n">
        <f aca="false">IF(B759=100,A759+1,B759+1)</f>
        <v>95</v>
      </c>
      <c r="C760" s="0" t="n">
        <f aca="false">A760+B760</f>
        <v>104</v>
      </c>
      <c r="D760" s="0" t="n">
        <f aca="false">A760*B760</f>
        <v>855</v>
      </c>
      <c r="E760" s="0" t="n">
        <f aca="false">COUNTIF(C:C,C760)</f>
        <v>49</v>
      </c>
      <c r="F760" s="0" t="n">
        <f aca="false">COUNTIF(D:D,D760)</f>
        <v>3</v>
      </c>
    </row>
    <row r="761" customFormat="false" ht="12.75" hidden="false" customHeight="false" outlineLevel="0" collapsed="false">
      <c r="A761" s="0" t="n">
        <f aca="false">IF(B760=100,A760+1,A760)</f>
        <v>9</v>
      </c>
      <c r="B761" s="0" t="n">
        <f aca="false">IF(B760=100,A760+1,B760+1)</f>
        <v>96</v>
      </c>
      <c r="C761" s="0" t="n">
        <f aca="false">A761+B761</f>
        <v>105</v>
      </c>
      <c r="D761" s="0" t="n">
        <f aca="false">A761*B761</f>
        <v>864</v>
      </c>
      <c r="E761" s="0" t="n">
        <f aca="false">COUNTIF(C:C,C761)</f>
        <v>48</v>
      </c>
      <c r="F761" s="0" t="n">
        <f aca="false">COUNTIF(D:D,D761)</f>
        <v>6</v>
      </c>
    </row>
    <row r="762" customFormat="false" ht="12.75" hidden="false" customHeight="false" outlineLevel="0" collapsed="false">
      <c r="A762" s="0" t="n">
        <f aca="false">IF(B761=100,A761+1,A761)</f>
        <v>9</v>
      </c>
      <c r="B762" s="0" t="n">
        <f aca="false">IF(B761=100,A761+1,B761+1)</f>
        <v>97</v>
      </c>
      <c r="C762" s="0" t="n">
        <f aca="false">A762+B762</f>
        <v>106</v>
      </c>
      <c r="D762" s="0" t="n">
        <f aca="false">A762*B762</f>
        <v>873</v>
      </c>
      <c r="E762" s="0" t="n">
        <f aca="false">COUNTIF(C:C,C762)</f>
        <v>48</v>
      </c>
      <c r="F762" s="0" t="n">
        <f aca="false">COUNTIF(D:D,D762)</f>
        <v>1</v>
      </c>
    </row>
    <row r="763" customFormat="false" ht="12.75" hidden="false" customHeight="false" outlineLevel="0" collapsed="false">
      <c r="A763" s="0" t="n">
        <f aca="false">IF(B762=100,A762+1,A762)</f>
        <v>9</v>
      </c>
      <c r="B763" s="0" t="n">
        <f aca="false">IF(B762=100,A762+1,B762+1)</f>
        <v>98</v>
      </c>
      <c r="C763" s="0" t="n">
        <f aca="false">A763+B763</f>
        <v>107</v>
      </c>
      <c r="D763" s="0" t="n">
        <f aca="false">A763*B763</f>
        <v>882</v>
      </c>
      <c r="E763" s="0" t="n">
        <f aca="false">COUNTIF(C:C,C763)</f>
        <v>47</v>
      </c>
      <c r="F763" s="0" t="n">
        <f aca="false">COUNTIF(D:D,D763)</f>
        <v>4</v>
      </c>
    </row>
    <row r="764" customFormat="false" ht="12.75" hidden="false" customHeight="false" outlineLevel="0" collapsed="false">
      <c r="A764" s="0" t="n">
        <f aca="false">IF(B763=100,A763+1,A763)</f>
        <v>9</v>
      </c>
      <c r="B764" s="0" t="n">
        <f aca="false">IF(B763=100,A763+1,B763+1)</f>
        <v>99</v>
      </c>
      <c r="C764" s="0" t="n">
        <f aca="false">A764+B764</f>
        <v>108</v>
      </c>
      <c r="D764" s="0" t="n">
        <f aca="false">A764*B764</f>
        <v>891</v>
      </c>
      <c r="E764" s="0" t="n">
        <f aca="false">COUNTIF(C:C,C764)</f>
        <v>47</v>
      </c>
      <c r="F764" s="0" t="n">
        <f aca="false">COUNTIF(D:D,D764)</f>
        <v>3</v>
      </c>
    </row>
    <row r="765" customFormat="false" ht="12.75" hidden="false" customHeight="false" outlineLevel="0" collapsed="false">
      <c r="A765" s="0" t="n">
        <f aca="false">IF(B764=100,A764+1,A764)</f>
        <v>9</v>
      </c>
      <c r="B765" s="0" t="n">
        <f aca="false">IF(B764=100,A764+1,B764+1)</f>
        <v>100</v>
      </c>
      <c r="C765" s="0" t="n">
        <f aca="false">A765+B765</f>
        <v>109</v>
      </c>
      <c r="D765" s="0" t="n">
        <f aca="false">A765*B765</f>
        <v>900</v>
      </c>
      <c r="E765" s="0" t="n">
        <f aca="false">COUNTIF(C:C,C765)</f>
        <v>46</v>
      </c>
      <c r="F765" s="0" t="n">
        <f aca="false">COUNTIF(D:D,D765)</f>
        <v>8</v>
      </c>
    </row>
    <row r="766" customFormat="false" ht="12.75" hidden="false" customHeight="false" outlineLevel="0" collapsed="false">
      <c r="A766" s="0" t="n">
        <f aca="false">IF(B765=100,A765+1,A765)</f>
        <v>10</v>
      </c>
      <c r="B766" s="0" t="n">
        <f aca="false">IF(B765=100,A765+1,B765+1)</f>
        <v>10</v>
      </c>
      <c r="C766" s="0" t="n">
        <f aca="false">A766+B766</f>
        <v>20</v>
      </c>
      <c r="D766" s="0" t="n">
        <f aca="false">A766*B766</f>
        <v>100</v>
      </c>
      <c r="E766" s="0" t="n">
        <f aca="false">COUNTIF(C:C,C766)</f>
        <v>9</v>
      </c>
      <c r="F766" s="0" t="n">
        <f aca="false">COUNTIF(D:D,D766)</f>
        <v>4</v>
      </c>
    </row>
    <row r="767" customFormat="false" ht="12.75" hidden="false" customHeight="false" outlineLevel="0" collapsed="false">
      <c r="A767" s="0" t="n">
        <f aca="false">IF(B766=100,A766+1,A766)</f>
        <v>10</v>
      </c>
      <c r="B767" s="0" t="n">
        <f aca="false">IF(B766=100,A766+1,B766+1)</f>
        <v>11</v>
      </c>
      <c r="C767" s="0" t="n">
        <f aca="false">A767+B767</f>
        <v>21</v>
      </c>
      <c r="D767" s="0" t="n">
        <f aca="false">A767*B767</f>
        <v>110</v>
      </c>
      <c r="E767" s="0" t="n">
        <f aca="false">COUNTIF(C:C,C767)</f>
        <v>9</v>
      </c>
      <c r="F767" s="0" t="n">
        <f aca="false">COUNTIF(D:D,D767)</f>
        <v>3</v>
      </c>
    </row>
    <row r="768" customFormat="false" ht="12.75" hidden="false" customHeight="false" outlineLevel="0" collapsed="false">
      <c r="A768" s="0" t="n">
        <f aca="false">IF(B767=100,A767+1,A767)</f>
        <v>10</v>
      </c>
      <c r="B768" s="0" t="n">
        <f aca="false">IF(B767=100,A767+1,B767+1)</f>
        <v>12</v>
      </c>
      <c r="C768" s="0" t="n">
        <f aca="false">A768+B768</f>
        <v>22</v>
      </c>
      <c r="D768" s="0" t="n">
        <f aca="false">A768*B768</f>
        <v>120</v>
      </c>
      <c r="E768" s="0" t="n">
        <f aca="false">COUNTIF(C:C,C768)</f>
        <v>10</v>
      </c>
      <c r="F768" s="0" t="n">
        <f aca="false">COUNTIF(D:D,D768)</f>
        <v>7</v>
      </c>
    </row>
    <row r="769" customFormat="false" ht="12.75" hidden="false" customHeight="false" outlineLevel="0" collapsed="false">
      <c r="A769" s="0" t="n">
        <f aca="false">IF(B768=100,A768+1,A768)</f>
        <v>10</v>
      </c>
      <c r="B769" s="0" t="n">
        <f aca="false">IF(B768=100,A768+1,B768+1)</f>
        <v>13</v>
      </c>
      <c r="C769" s="0" t="n">
        <f aca="false">A769+B769</f>
        <v>23</v>
      </c>
      <c r="D769" s="0" t="n">
        <f aca="false">A769*B769</f>
        <v>130</v>
      </c>
      <c r="E769" s="0" t="n">
        <f aca="false">COUNTIF(C:C,C769)</f>
        <v>10</v>
      </c>
      <c r="F769" s="0" t="n">
        <f aca="false">COUNTIF(D:D,D769)</f>
        <v>3</v>
      </c>
    </row>
    <row r="770" customFormat="false" ht="12.75" hidden="false" customHeight="false" outlineLevel="0" collapsed="false">
      <c r="A770" s="0" t="n">
        <f aca="false">IF(B769=100,A769+1,A769)</f>
        <v>10</v>
      </c>
      <c r="B770" s="0" t="n">
        <f aca="false">IF(B769=100,A769+1,B769+1)</f>
        <v>14</v>
      </c>
      <c r="C770" s="0" t="n">
        <f aca="false">A770+B770</f>
        <v>24</v>
      </c>
      <c r="D770" s="0" t="n">
        <f aca="false">A770*B770</f>
        <v>140</v>
      </c>
      <c r="E770" s="0" t="n">
        <f aca="false">COUNTIF(C:C,C770)</f>
        <v>11</v>
      </c>
      <c r="F770" s="0" t="n">
        <f aca="false">COUNTIF(D:D,D770)</f>
        <v>5</v>
      </c>
    </row>
    <row r="771" customFormat="false" ht="12.75" hidden="false" customHeight="false" outlineLevel="0" collapsed="false">
      <c r="A771" s="0" t="n">
        <f aca="false">IF(B770=100,A770+1,A770)</f>
        <v>10</v>
      </c>
      <c r="B771" s="0" t="n">
        <f aca="false">IF(B770=100,A770+1,B770+1)</f>
        <v>15</v>
      </c>
      <c r="C771" s="0" t="n">
        <f aca="false">A771+B771</f>
        <v>25</v>
      </c>
      <c r="D771" s="0" t="n">
        <f aca="false">A771*B771</f>
        <v>150</v>
      </c>
      <c r="E771" s="0" t="n">
        <f aca="false">COUNTIF(C:C,C771)</f>
        <v>11</v>
      </c>
      <c r="F771" s="0" t="n">
        <f aca="false">COUNTIF(D:D,D771)</f>
        <v>5</v>
      </c>
    </row>
    <row r="772" customFormat="false" ht="12.75" hidden="false" customHeight="false" outlineLevel="0" collapsed="false">
      <c r="A772" s="0" t="n">
        <f aca="false">IF(B771=100,A771+1,A771)</f>
        <v>10</v>
      </c>
      <c r="B772" s="0" t="n">
        <f aca="false">IF(B771=100,A771+1,B771+1)</f>
        <v>16</v>
      </c>
      <c r="C772" s="0" t="n">
        <f aca="false">A772+B772</f>
        <v>26</v>
      </c>
      <c r="D772" s="0" t="n">
        <f aca="false">A772*B772</f>
        <v>160</v>
      </c>
      <c r="E772" s="0" t="n">
        <f aca="false">COUNTIF(C:C,C772)</f>
        <v>12</v>
      </c>
      <c r="F772" s="0" t="n">
        <f aca="false">COUNTIF(D:D,D772)</f>
        <v>5</v>
      </c>
    </row>
    <row r="773" customFormat="false" ht="12.75" hidden="false" customHeight="false" outlineLevel="0" collapsed="false">
      <c r="A773" s="0" t="n">
        <f aca="false">IF(B772=100,A772+1,A772)</f>
        <v>10</v>
      </c>
      <c r="B773" s="0" t="n">
        <f aca="false">IF(B772=100,A772+1,B772+1)</f>
        <v>17</v>
      </c>
      <c r="C773" s="0" t="n">
        <f aca="false">A773+B773</f>
        <v>27</v>
      </c>
      <c r="D773" s="0" t="n">
        <f aca="false">A773*B773</f>
        <v>170</v>
      </c>
      <c r="E773" s="0" t="n">
        <f aca="false">COUNTIF(C:C,C773)</f>
        <v>12</v>
      </c>
      <c r="F773" s="0" t="n">
        <f aca="false">COUNTIF(D:D,D773)</f>
        <v>3</v>
      </c>
    </row>
    <row r="774" customFormat="false" ht="12.75" hidden="false" customHeight="false" outlineLevel="0" collapsed="false">
      <c r="A774" s="0" t="n">
        <f aca="false">IF(B773=100,A773+1,A773)</f>
        <v>10</v>
      </c>
      <c r="B774" s="0" t="n">
        <f aca="false">IF(B773=100,A773+1,B773+1)</f>
        <v>18</v>
      </c>
      <c r="C774" s="0" t="n">
        <f aca="false">A774+B774</f>
        <v>28</v>
      </c>
      <c r="D774" s="0" t="n">
        <f aca="false">A774*B774</f>
        <v>180</v>
      </c>
      <c r="E774" s="0" t="n">
        <f aca="false">COUNTIF(C:C,C774)</f>
        <v>13</v>
      </c>
      <c r="F774" s="0" t="n">
        <f aca="false">COUNTIF(D:D,D774)</f>
        <v>8</v>
      </c>
    </row>
    <row r="775" customFormat="false" ht="12.75" hidden="false" customHeight="false" outlineLevel="0" collapsed="false">
      <c r="A775" s="0" t="n">
        <f aca="false">IF(B774=100,A774+1,A774)</f>
        <v>10</v>
      </c>
      <c r="B775" s="0" t="n">
        <f aca="false">IF(B774=100,A774+1,B774+1)</f>
        <v>19</v>
      </c>
      <c r="C775" s="0" t="n">
        <f aca="false">A775+B775</f>
        <v>29</v>
      </c>
      <c r="D775" s="0" t="n">
        <f aca="false">A775*B775</f>
        <v>190</v>
      </c>
      <c r="E775" s="0" t="n">
        <f aca="false">COUNTIF(C:C,C775)</f>
        <v>13</v>
      </c>
      <c r="F775" s="0" t="n">
        <f aca="false">COUNTIF(D:D,D775)</f>
        <v>3</v>
      </c>
    </row>
    <row r="776" customFormat="false" ht="12.75" hidden="false" customHeight="false" outlineLevel="0" collapsed="false">
      <c r="A776" s="0" t="n">
        <f aca="false">IF(B775=100,A775+1,A775)</f>
        <v>10</v>
      </c>
      <c r="B776" s="0" t="n">
        <f aca="false">IF(B775=100,A775+1,B775+1)</f>
        <v>20</v>
      </c>
      <c r="C776" s="0" t="n">
        <f aca="false">A776+B776</f>
        <v>30</v>
      </c>
      <c r="D776" s="0" t="n">
        <f aca="false">A776*B776</f>
        <v>200</v>
      </c>
      <c r="E776" s="0" t="n">
        <f aca="false">COUNTIF(C:C,C776)</f>
        <v>14</v>
      </c>
      <c r="F776" s="0" t="n">
        <f aca="false">COUNTIF(D:D,D776)</f>
        <v>5</v>
      </c>
    </row>
    <row r="777" customFormat="false" ht="12.75" hidden="false" customHeight="false" outlineLevel="0" collapsed="false">
      <c r="A777" s="0" t="n">
        <f aca="false">IF(B776=100,A776+1,A776)</f>
        <v>10</v>
      </c>
      <c r="B777" s="0" t="n">
        <f aca="false">IF(B776=100,A776+1,B776+1)</f>
        <v>21</v>
      </c>
      <c r="C777" s="0" t="n">
        <f aca="false">A777+B777</f>
        <v>31</v>
      </c>
      <c r="D777" s="0" t="n">
        <f aca="false">A777*B777</f>
        <v>210</v>
      </c>
      <c r="E777" s="0" t="n">
        <f aca="false">COUNTIF(C:C,C777)</f>
        <v>14</v>
      </c>
      <c r="F777" s="0" t="n">
        <f aca="false">COUNTIF(D:D,D777)</f>
        <v>6</v>
      </c>
    </row>
    <row r="778" customFormat="false" ht="12.75" hidden="false" customHeight="false" outlineLevel="0" collapsed="false">
      <c r="A778" s="0" t="n">
        <f aca="false">IF(B777=100,A777+1,A777)</f>
        <v>10</v>
      </c>
      <c r="B778" s="0" t="n">
        <f aca="false">IF(B777=100,A777+1,B777+1)</f>
        <v>22</v>
      </c>
      <c r="C778" s="0" t="n">
        <f aca="false">A778+B778</f>
        <v>32</v>
      </c>
      <c r="D778" s="0" t="n">
        <f aca="false">A778*B778</f>
        <v>220</v>
      </c>
      <c r="E778" s="0" t="n">
        <f aca="false">COUNTIF(C:C,C778)</f>
        <v>15</v>
      </c>
      <c r="F778" s="0" t="n">
        <f aca="false">COUNTIF(D:D,D778)</f>
        <v>4</v>
      </c>
    </row>
    <row r="779" customFormat="false" ht="12.75" hidden="false" customHeight="false" outlineLevel="0" collapsed="false">
      <c r="A779" s="0" t="n">
        <f aca="false">IF(B778=100,A778+1,A778)</f>
        <v>10</v>
      </c>
      <c r="B779" s="0" t="n">
        <f aca="false">IF(B778=100,A778+1,B778+1)</f>
        <v>23</v>
      </c>
      <c r="C779" s="0" t="n">
        <f aca="false">A779+B779</f>
        <v>33</v>
      </c>
      <c r="D779" s="0" t="n">
        <f aca="false">A779*B779</f>
        <v>230</v>
      </c>
      <c r="E779" s="0" t="n">
        <f aca="false">COUNTIF(C:C,C779)</f>
        <v>15</v>
      </c>
      <c r="F779" s="0" t="n">
        <f aca="false">COUNTIF(D:D,D779)</f>
        <v>2</v>
      </c>
    </row>
    <row r="780" customFormat="false" ht="12.75" hidden="false" customHeight="false" outlineLevel="0" collapsed="false">
      <c r="A780" s="0" t="n">
        <f aca="false">IF(B779=100,A779+1,A779)</f>
        <v>10</v>
      </c>
      <c r="B780" s="0" t="n">
        <f aca="false">IF(B779=100,A779+1,B779+1)</f>
        <v>24</v>
      </c>
      <c r="C780" s="0" t="n">
        <f aca="false">A780+B780</f>
        <v>34</v>
      </c>
      <c r="D780" s="0" t="n">
        <f aca="false">A780*B780</f>
        <v>240</v>
      </c>
      <c r="E780" s="0" t="n">
        <f aca="false">COUNTIF(C:C,C780)</f>
        <v>16</v>
      </c>
      <c r="F780" s="0" t="n">
        <f aca="false">COUNTIF(D:D,D780)</f>
        <v>8</v>
      </c>
    </row>
    <row r="781" customFormat="false" ht="12.75" hidden="false" customHeight="false" outlineLevel="0" collapsed="false">
      <c r="A781" s="0" t="n">
        <f aca="false">IF(B780=100,A780+1,A780)</f>
        <v>10</v>
      </c>
      <c r="B781" s="0" t="n">
        <f aca="false">IF(B780=100,A780+1,B780+1)</f>
        <v>25</v>
      </c>
      <c r="C781" s="0" t="n">
        <f aca="false">A781+B781</f>
        <v>35</v>
      </c>
      <c r="D781" s="0" t="n">
        <f aca="false">A781*B781</f>
        <v>250</v>
      </c>
      <c r="E781" s="0" t="n">
        <f aca="false">COUNTIF(C:C,C781)</f>
        <v>16</v>
      </c>
      <c r="F781" s="0" t="n">
        <f aca="false">COUNTIF(D:D,D781)</f>
        <v>2</v>
      </c>
    </row>
    <row r="782" customFormat="false" ht="12.75" hidden="false" customHeight="false" outlineLevel="0" collapsed="false">
      <c r="A782" s="0" t="n">
        <f aca="false">IF(B781=100,A781+1,A781)</f>
        <v>10</v>
      </c>
      <c r="B782" s="0" t="n">
        <f aca="false">IF(B781=100,A781+1,B781+1)</f>
        <v>26</v>
      </c>
      <c r="C782" s="0" t="n">
        <f aca="false">A782+B782</f>
        <v>36</v>
      </c>
      <c r="D782" s="0" t="n">
        <f aca="false">A782*B782</f>
        <v>260</v>
      </c>
      <c r="E782" s="0" t="n">
        <f aca="false">COUNTIF(C:C,C782)</f>
        <v>17</v>
      </c>
      <c r="F782" s="0" t="n">
        <f aca="false">COUNTIF(D:D,D782)</f>
        <v>4</v>
      </c>
    </row>
    <row r="783" customFormat="false" ht="12.75" hidden="false" customHeight="false" outlineLevel="0" collapsed="false">
      <c r="A783" s="0" t="n">
        <f aca="false">IF(B782=100,A782+1,A782)</f>
        <v>10</v>
      </c>
      <c r="B783" s="0" t="n">
        <f aca="false">IF(B782=100,A782+1,B782+1)</f>
        <v>27</v>
      </c>
      <c r="C783" s="0" t="n">
        <f aca="false">A783+B783</f>
        <v>37</v>
      </c>
      <c r="D783" s="0" t="n">
        <f aca="false">A783*B783</f>
        <v>270</v>
      </c>
      <c r="E783" s="0" t="n">
        <f aca="false">COUNTIF(C:C,C783)</f>
        <v>17</v>
      </c>
      <c r="F783" s="0" t="n">
        <f aca="false">COUNTIF(D:D,D783)</f>
        <v>6</v>
      </c>
    </row>
    <row r="784" customFormat="false" ht="12.75" hidden="false" customHeight="false" outlineLevel="0" collapsed="false">
      <c r="A784" s="0" t="n">
        <f aca="false">IF(B783=100,A783+1,A783)</f>
        <v>10</v>
      </c>
      <c r="B784" s="0" t="n">
        <f aca="false">IF(B783=100,A783+1,B783+1)</f>
        <v>28</v>
      </c>
      <c r="C784" s="0" t="n">
        <f aca="false">A784+B784</f>
        <v>38</v>
      </c>
      <c r="D784" s="0" t="n">
        <f aca="false">A784*B784</f>
        <v>280</v>
      </c>
      <c r="E784" s="0" t="n">
        <f aca="false">COUNTIF(C:C,C784)</f>
        <v>18</v>
      </c>
      <c r="F784" s="0" t="n">
        <f aca="false">COUNTIF(D:D,D784)</f>
        <v>6</v>
      </c>
    </row>
    <row r="785" customFormat="false" ht="12.75" hidden="false" customHeight="false" outlineLevel="0" collapsed="false">
      <c r="A785" s="0" t="n">
        <f aca="false">IF(B784=100,A784+1,A784)</f>
        <v>10</v>
      </c>
      <c r="B785" s="0" t="n">
        <f aca="false">IF(B784=100,A784+1,B784+1)</f>
        <v>29</v>
      </c>
      <c r="C785" s="0" t="n">
        <f aca="false">A785+B785</f>
        <v>39</v>
      </c>
      <c r="D785" s="0" t="n">
        <f aca="false">A785*B785</f>
        <v>290</v>
      </c>
      <c r="E785" s="0" t="n">
        <f aca="false">COUNTIF(C:C,C785)</f>
        <v>18</v>
      </c>
      <c r="F785" s="0" t="n">
        <f aca="false">COUNTIF(D:D,D785)</f>
        <v>2</v>
      </c>
    </row>
    <row r="786" customFormat="false" ht="12.75" hidden="false" customHeight="false" outlineLevel="0" collapsed="false">
      <c r="A786" s="0" t="n">
        <f aca="false">IF(B785=100,A785+1,A785)</f>
        <v>10</v>
      </c>
      <c r="B786" s="0" t="n">
        <f aca="false">IF(B785=100,A785+1,B785+1)</f>
        <v>30</v>
      </c>
      <c r="C786" s="0" t="n">
        <f aca="false">A786+B786</f>
        <v>40</v>
      </c>
      <c r="D786" s="0" t="n">
        <f aca="false">A786*B786</f>
        <v>300</v>
      </c>
      <c r="E786" s="0" t="n">
        <f aca="false">COUNTIF(C:C,C786)</f>
        <v>19</v>
      </c>
      <c r="F786" s="0" t="n">
        <f aca="false">COUNTIF(D:D,D786)</f>
        <v>7</v>
      </c>
    </row>
    <row r="787" customFormat="false" ht="12.75" hidden="false" customHeight="false" outlineLevel="0" collapsed="false">
      <c r="A787" s="0" t="n">
        <f aca="false">IF(B786=100,A786+1,A786)</f>
        <v>10</v>
      </c>
      <c r="B787" s="0" t="n">
        <f aca="false">IF(B786=100,A786+1,B786+1)</f>
        <v>31</v>
      </c>
      <c r="C787" s="0" t="n">
        <f aca="false">A787+B787</f>
        <v>41</v>
      </c>
      <c r="D787" s="0" t="n">
        <f aca="false">A787*B787</f>
        <v>310</v>
      </c>
      <c r="E787" s="0" t="n">
        <f aca="false">COUNTIF(C:C,C787)</f>
        <v>19</v>
      </c>
      <c r="F787" s="0" t="n">
        <f aca="false">COUNTIF(D:D,D787)</f>
        <v>2</v>
      </c>
    </row>
    <row r="788" customFormat="false" ht="12.75" hidden="false" customHeight="false" outlineLevel="0" collapsed="false">
      <c r="A788" s="0" t="n">
        <f aca="false">IF(B787=100,A787+1,A787)</f>
        <v>10</v>
      </c>
      <c r="B788" s="0" t="n">
        <f aca="false">IF(B787=100,A787+1,B787+1)</f>
        <v>32</v>
      </c>
      <c r="C788" s="0" t="n">
        <f aca="false">A788+B788</f>
        <v>42</v>
      </c>
      <c r="D788" s="0" t="n">
        <f aca="false">A788*B788</f>
        <v>320</v>
      </c>
      <c r="E788" s="0" t="n">
        <f aca="false">COUNTIF(C:C,C788)</f>
        <v>20</v>
      </c>
      <c r="F788" s="0" t="n">
        <f aca="false">COUNTIF(D:D,D788)</f>
        <v>5</v>
      </c>
    </row>
    <row r="789" customFormat="false" ht="12.75" hidden="false" customHeight="false" outlineLevel="0" collapsed="false">
      <c r="A789" s="0" t="n">
        <f aca="false">IF(B788=100,A788+1,A788)</f>
        <v>10</v>
      </c>
      <c r="B789" s="0" t="n">
        <f aca="false">IF(B788=100,A788+1,B788+1)</f>
        <v>33</v>
      </c>
      <c r="C789" s="0" t="n">
        <f aca="false">A789+B789</f>
        <v>43</v>
      </c>
      <c r="D789" s="0" t="n">
        <f aca="false">A789*B789</f>
        <v>330</v>
      </c>
      <c r="E789" s="0" t="n">
        <f aca="false">COUNTIF(C:C,C789)</f>
        <v>20</v>
      </c>
      <c r="F789" s="0" t="n">
        <f aca="false">COUNTIF(D:D,D789)</f>
        <v>5</v>
      </c>
    </row>
    <row r="790" customFormat="false" ht="12.75" hidden="false" customHeight="false" outlineLevel="0" collapsed="false">
      <c r="A790" s="0" t="n">
        <f aca="false">IF(B789=100,A789+1,A789)</f>
        <v>10</v>
      </c>
      <c r="B790" s="0" t="n">
        <f aca="false">IF(B789=100,A789+1,B789+1)</f>
        <v>34</v>
      </c>
      <c r="C790" s="0" t="n">
        <f aca="false">A790+B790</f>
        <v>44</v>
      </c>
      <c r="D790" s="0" t="n">
        <f aca="false">A790*B790</f>
        <v>340</v>
      </c>
      <c r="E790" s="0" t="n">
        <f aca="false">COUNTIF(C:C,C790)</f>
        <v>21</v>
      </c>
      <c r="F790" s="0" t="n">
        <f aca="false">COUNTIF(D:D,D790)</f>
        <v>4</v>
      </c>
    </row>
    <row r="791" customFormat="false" ht="12.75" hidden="false" customHeight="false" outlineLevel="0" collapsed="false">
      <c r="A791" s="0" t="n">
        <f aca="false">IF(B790=100,A790+1,A790)</f>
        <v>10</v>
      </c>
      <c r="B791" s="0" t="n">
        <f aca="false">IF(B790=100,A790+1,B790+1)</f>
        <v>35</v>
      </c>
      <c r="C791" s="0" t="n">
        <f aca="false">A791+B791</f>
        <v>45</v>
      </c>
      <c r="D791" s="0" t="n">
        <f aca="false">A791*B791</f>
        <v>350</v>
      </c>
      <c r="E791" s="0" t="n">
        <f aca="false">COUNTIF(C:C,C791)</f>
        <v>21</v>
      </c>
      <c r="F791" s="0" t="n">
        <f aca="false">COUNTIF(D:D,D791)</f>
        <v>4</v>
      </c>
    </row>
    <row r="792" customFormat="false" ht="12.75" hidden="false" customHeight="false" outlineLevel="0" collapsed="false">
      <c r="A792" s="0" t="n">
        <f aca="false">IF(B791=100,A791+1,A791)</f>
        <v>10</v>
      </c>
      <c r="B792" s="0" t="n">
        <f aca="false">IF(B791=100,A791+1,B791+1)</f>
        <v>36</v>
      </c>
      <c r="C792" s="0" t="n">
        <f aca="false">A792+B792</f>
        <v>46</v>
      </c>
      <c r="D792" s="0" t="n">
        <f aca="false">A792*B792</f>
        <v>360</v>
      </c>
      <c r="E792" s="0" t="n">
        <f aca="false">COUNTIF(C:C,C792)</f>
        <v>22</v>
      </c>
      <c r="F792" s="0" t="n">
        <f aca="false">COUNTIF(D:D,D792)</f>
        <v>9</v>
      </c>
    </row>
    <row r="793" customFormat="false" ht="12.75" hidden="false" customHeight="false" outlineLevel="0" collapsed="false">
      <c r="A793" s="0" t="n">
        <f aca="false">IF(B792=100,A792+1,A792)</f>
        <v>10</v>
      </c>
      <c r="B793" s="0" t="n">
        <f aca="false">IF(B792=100,A792+1,B792+1)</f>
        <v>37</v>
      </c>
      <c r="C793" s="0" t="n">
        <f aca="false">A793+B793</f>
        <v>47</v>
      </c>
      <c r="D793" s="0" t="n">
        <f aca="false">A793*B793</f>
        <v>370</v>
      </c>
      <c r="E793" s="0" t="n">
        <f aca="false">COUNTIF(C:C,C793)</f>
        <v>22</v>
      </c>
      <c r="F793" s="0" t="n">
        <f aca="false">COUNTIF(D:D,D793)</f>
        <v>2</v>
      </c>
    </row>
    <row r="794" customFormat="false" ht="12.75" hidden="false" customHeight="false" outlineLevel="0" collapsed="false">
      <c r="A794" s="0" t="n">
        <f aca="false">IF(B793=100,A793+1,A793)</f>
        <v>10</v>
      </c>
      <c r="B794" s="0" t="n">
        <f aca="false">IF(B793=100,A793+1,B793+1)</f>
        <v>38</v>
      </c>
      <c r="C794" s="0" t="n">
        <f aca="false">A794+B794</f>
        <v>48</v>
      </c>
      <c r="D794" s="0" t="n">
        <f aca="false">A794*B794</f>
        <v>380</v>
      </c>
      <c r="E794" s="0" t="n">
        <f aca="false">COUNTIF(C:C,C794)</f>
        <v>23</v>
      </c>
      <c r="F794" s="0" t="n">
        <f aca="false">COUNTIF(D:D,D794)</f>
        <v>4</v>
      </c>
    </row>
    <row r="795" customFormat="false" ht="12.75" hidden="false" customHeight="false" outlineLevel="0" collapsed="false">
      <c r="A795" s="0" t="n">
        <f aca="false">IF(B794=100,A794+1,A794)</f>
        <v>10</v>
      </c>
      <c r="B795" s="0" t="n">
        <f aca="false">IF(B794=100,A794+1,B794+1)</f>
        <v>39</v>
      </c>
      <c r="C795" s="0" t="n">
        <f aca="false">A795+B795</f>
        <v>49</v>
      </c>
      <c r="D795" s="0" t="n">
        <f aca="false">A795*B795</f>
        <v>390</v>
      </c>
      <c r="E795" s="0" t="n">
        <f aca="false">COUNTIF(C:C,C795)</f>
        <v>23</v>
      </c>
      <c r="F795" s="0" t="n">
        <f aca="false">COUNTIF(D:D,D795)</f>
        <v>5</v>
      </c>
    </row>
    <row r="796" customFormat="false" ht="12.75" hidden="false" customHeight="false" outlineLevel="0" collapsed="false">
      <c r="A796" s="0" t="n">
        <f aca="false">IF(B795=100,A795+1,A795)</f>
        <v>10</v>
      </c>
      <c r="B796" s="0" t="n">
        <f aca="false">IF(B795=100,A795+1,B795+1)</f>
        <v>40</v>
      </c>
      <c r="C796" s="0" t="n">
        <f aca="false">A796+B796</f>
        <v>50</v>
      </c>
      <c r="D796" s="0" t="n">
        <f aca="false">A796*B796</f>
        <v>400</v>
      </c>
      <c r="E796" s="0" t="n">
        <f aca="false">COUNTIF(C:C,C796)</f>
        <v>24</v>
      </c>
      <c r="F796" s="0" t="n">
        <f aca="false">COUNTIF(D:D,D796)</f>
        <v>6</v>
      </c>
    </row>
    <row r="797" customFormat="false" ht="12.75" hidden="false" customHeight="false" outlineLevel="0" collapsed="false">
      <c r="A797" s="0" t="n">
        <f aca="false">IF(B796=100,A796+1,A796)</f>
        <v>10</v>
      </c>
      <c r="B797" s="0" t="n">
        <f aca="false">IF(B796=100,A796+1,B796+1)</f>
        <v>41</v>
      </c>
      <c r="C797" s="0" t="n">
        <f aca="false">A797+B797</f>
        <v>51</v>
      </c>
      <c r="D797" s="0" t="n">
        <f aca="false">A797*B797</f>
        <v>410</v>
      </c>
      <c r="E797" s="0" t="n">
        <f aca="false">COUNTIF(C:C,C797)</f>
        <v>24</v>
      </c>
      <c r="F797" s="0" t="n">
        <f aca="false">COUNTIF(D:D,D797)</f>
        <v>2</v>
      </c>
    </row>
    <row r="798" customFormat="false" ht="12.75" hidden="false" customHeight="false" outlineLevel="0" collapsed="false">
      <c r="A798" s="0" t="n">
        <f aca="false">IF(B797=100,A797+1,A797)</f>
        <v>10</v>
      </c>
      <c r="B798" s="0" t="n">
        <f aca="false">IF(B797=100,A797+1,B797+1)</f>
        <v>42</v>
      </c>
      <c r="C798" s="0" t="n">
        <f aca="false">A798+B798</f>
        <v>52</v>
      </c>
      <c r="D798" s="0" t="n">
        <f aca="false">A798*B798</f>
        <v>420</v>
      </c>
      <c r="E798" s="0" t="n">
        <f aca="false">COUNTIF(C:C,C798)</f>
        <v>25</v>
      </c>
      <c r="F798" s="0" t="n">
        <f aca="false">COUNTIF(D:D,D798)</f>
        <v>8</v>
      </c>
    </row>
    <row r="799" customFormat="false" ht="12.75" hidden="false" customHeight="false" outlineLevel="0" collapsed="false">
      <c r="A799" s="0" t="n">
        <f aca="false">IF(B798=100,A798+1,A798)</f>
        <v>10</v>
      </c>
      <c r="B799" s="0" t="n">
        <f aca="false">IF(B798=100,A798+1,B798+1)</f>
        <v>43</v>
      </c>
      <c r="C799" s="0" t="n">
        <f aca="false">A799+B799</f>
        <v>53</v>
      </c>
      <c r="D799" s="0" t="n">
        <f aca="false">A799*B799</f>
        <v>430</v>
      </c>
      <c r="E799" s="0" t="n">
        <f aca="false">COUNTIF(C:C,C799)</f>
        <v>25</v>
      </c>
      <c r="F799" s="0" t="n">
        <f aca="false">COUNTIF(D:D,D799)</f>
        <v>2</v>
      </c>
    </row>
    <row r="800" customFormat="false" ht="12.75" hidden="false" customHeight="false" outlineLevel="0" collapsed="false">
      <c r="A800" s="0" t="n">
        <f aca="false">IF(B799=100,A799+1,A799)</f>
        <v>10</v>
      </c>
      <c r="B800" s="0" t="n">
        <f aca="false">IF(B799=100,A799+1,B799+1)</f>
        <v>44</v>
      </c>
      <c r="C800" s="0" t="n">
        <f aca="false">A800+B800</f>
        <v>54</v>
      </c>
      <c r="D800" s="0" t="n">
        <f aca="false">A800*B800</f>
        <v>440</v>
      </c>
      <c r="E800" s="0" t="n">
        <f aca="false">COUNTIF(C:C,C800)</f>
        <v>26</v>
      </c>
      <c r="F800" s="0" t="n">
        <f aca="false">COUNTIF(D:D,D800)</f>
        <v>5</v>
      </c>
    </row>
    <row r="801" customFormat="false" ht="12.75" hidden="false" customHeight="false" outlineLevel="0" collapsed="false">
      <c r="A801" s="0" t="n">
        <f aca="false">IF(B800=100,A800+1,A800)</f>
        <v>10</v>
      </c>
      <c r="B801" s="0" t="n">
        <f aca="false">IF(B800=100,A800+1,B800+1)</f>
        <v>45</v>
      </c>
      <c r="C801" s="0" t="n">
        <f aca="false">A801+B801</f>
        <v>55</v>
      </c>
      <c r="D801" s="0" t="n">
        <f aca="false">A801*B801</f>
        <v>450</v>
      </c>
      <c r="E801" s="0" t="n">
        <f aca="false">COUNTIF(C:C,C801)</f>
        <v>26</v>
      </c>
      <c r="F801" s="0" t="n">
        <f aca="false">COUNTIF(D:D,D801)</f>
        <v>6</v>
      </c>
    </row>
    <row r="802" customFormat="false" ht="12.75" hidden="false" customHeight="false" outlineLevel="0" collapsed="false">
      <c r="A802" s="0" t="n">
        <f aca="false">IF(B801=100,A801+1,A801)</f>
        <v>10</v>
      </c>
      <c r="B802" s="0" t="n">
        <f aca="false">IF(B801=100,A801+1,B801+1)</f>
        <v>46</v>
      </c>
      <c r="C802" s="0" t="n">
        <f aca="false">A802+B802</f>
        <v>56</v>
      </c>
      <c r="D802" s="0" t="n">
        <f aca="false">A802*B802</f>
        <v>460</v>
      </c>
      <c r="E802" s="0" t="n">
        <f aca="false">COUNTIF(C:C,C802)</f>
        <v>27</v>
      </c>
      <c r="F802" s="0" t="n">
        <f aca="false">COUNTIF(D:D,D802)</f>
        <v>3</v>
      </c>
    </row>
    <row r="803" customFormat="false" ht="12.75" hidden="false" customHeight="false" outlineLevel="0" collapsed="false">
      <c r="A803" s="0" t="n">
        <f aca="false">IF(B802=100,A802+1,A802)</f>
        <v>10</v>
      </c>
      <c r="B803" s="0" t="n">
        <f aca="false">IF(B802=100,A802+1,B802+1)</f>
        <v>47</v>
      </c>
      <c r="C803" s="0" t="n">
        <f aca="false">A803+B803</f>
        <v>57</v>
      </c>
      <c r="D803" s="0" t="n">
        <f aca="false">A803*B803</f>
        <v>470</v>
      </c>
      <c r="E803" s="0" t="n">
        <f aca="false">COUNTIF(C:C,C803)</f>
        <v>27</v>
      </c>
      <c r="F803" s="0" t="n">
        <f aca="false">COUNTIF(D:D,D803)</f>
        <v>2</v>
      </c>
    </row>
    <row r="804" customFormat="false" ht="12.75" hidden="false" customHeight="false" outlineLevel="0" collapsed="false">
      <c r="A804" s="0" t="n">
        <f aca="false">IF(B803=100,A803+1,A803)</f>
        <v>10</v>
      </c>
      <c r="B804" s="0" t="n">
        <f aca="false">IF(B803=100,A803+1,B803+1)</f>
        <v>48</v>
      </c>
      <c r="C804" s="0" t="n">
        <f aca="false">A804+B804</f>
        <v>58</v>
      </c>
      <c r="D804" s="0" t="n">
        <f aca="false">A804*B804</f>
        <v>480</v>
      </c>
      <c r="E804" s="0" t="n">
        <f aca="false">COUNTIF(C:C,C804)</f>
        <v>28</v>
      </c>
      <c r="F804" s="0" t="n">
        <f aca="false">COUNTIF(D:D,D804)</f>
        <v>8</v>
      </c>
    </row>
    <row r="805" customFormat="false" ht="12.75" hidden="false" customHeight="false" outlineLevel="0" collapsed="false">
      <c r="A805" s="0" t="n">
        <f aca="false">IF(B804=100,A804+1,A804)</f>
        <v>10</v>
      </c>
      <c r="B805" s="0" t="n">
        <f aca="false">IF(B804=100,A804+1,B804+1)</f>
        <v>49</v>
      </c>
      <c r="C805" s="0" t="n">
        <f aca="false">A805+B805</f>
        <v>59</v>
      </c>
      <c r="D805" s="0" t="n">
        <f aca="false">A805*B805</f>
        <v>490</v>
      </c>
      <c r="E805" s="0" t="n">
        <f aca="false">COUNTIF(C:C,C805)</f>
        <v>28</v>
      </c>
      <c r="F805" s="0" t="n">
        <f aca="false">COUNTIF(D:D,D805)</f>
        <v>4</v>
      </c>
    </row>
    <row r="806" customFormat="false" ht="12.75" hidden="false" customHeight="false" outlineLevel="0" collapsed="false">
      <c r="A806" s="0" t="n">
        <f aca="false">IF(B805=100,A805+1,A805)</f>
        <v>10</v>
      </c>
      <c r="B806" s="0" t="n">
        <f aca="false">IF(B805=100,A805+1,B805+1)</f>
        <v>50</v>
      </c>
      <c r="C806" s="0" t="n">
        <f aca="false">A806+B806</f>
        <v>60</v>
      </c>
      <c r="D806" s="0" t="n">
        <f aca="false">A806*B806</f>
        <v>500</v>
      </c>
      <c r="E806" s="0" t="n">
        <f aca="false">COUNTIF(C:C,C806)</f>
        <v>29</v>
      </c>
      <c r="F806" s="0" t="n">
        <f aca="false">COUNTIF(D:D,D806)</f>
        <v>3</v>
      </c>
    </row>
    <row r="807" customFormat="false" ht="12.75" hidden="false" customHeight="false" outlineLevel="0" collapsed="false">
      <c r="A807" s="0" t="n">
        <f aca="false">IF(B806=100,A806+1,A806)</f>
        <v>10</v>
      </c>
      <c r="B807" s="0" t="n">
        <f aca="false">IF(B806=100,A806+1,B806+1)</f>
        <v>51</v>
      </c>
      <c r="C807" s="0" t="n">
        <f aca="false">A807+B807</f>
        <v>61</v>
      </c>
      <c r="D807" s="0" t="n">
        <f aca="false">A807*B807</f>
        <v>510</v>
      </c>
      <c r="E807" s="0" t="n">
        <f aca="false">COUNTIF(C:C,C807)</f>
        <v>29</v>
      </c>
      <c r="F807" s="0" t="n">
        <f aca="false">COUNTIF(D:D,D807)</f>
        <v>4</v>
      </c>
    </row>
    <row r="808" customFormat="false" ht="12.75" hidden="false" customHeight="false" outlineLevel="0" collapsed="false">
      <c r="A808" s="0" t="n">
        <f aca="false">IF(B807=100,A807+1,A807)</f>
        <v>10</v>
      </c>
      <c r="B808" s="0" t="n">
        <f aca="false">IF(B807=100,A807+1,B807+1)</f>
        <v>52</v>
      </c>
      <c r="C808" s="0" t="n">
        <f aca="false">A808+B808</f>
        <v>62</v>
      </c>
      <c r="D808" s="0" t="n">
        <f aca="false">A808*B808</f>
        <v>520</v>
      </c>
      <c r="E808" s="0" t="n">
        <f aca="false">COUNTIF(C:C,C808)</f>
        <v>30</v>
      </c>
      <c r="F808" s="0" t="n">
        <f aca="false">COUNTIF(D:D,D808)</f>
        <v>4</v>
      </c>
    </row>
    <row r="809" customFormat="false" ht="12.75" hidden="false" customHeight="false" outlineLevel="0" collapsed="false">
      <c r="A809" s="0" t="n">
        <f aca="false">IF(B808=100,A808+1,A808)</f>
        <v>10</v>
      </c>
      <c r="B809" s="0" t="n">
        <f aca="false">IF(B808=100,A808+1,B808+1)</f>
        <v>53</v>
      </c>
      <c r="C809" s="0" t="n">
        <f aca="false">A809+B809</f>
        <v>63</v>
      </c>
      <c r="D809" s="0" t="n">
        <f aca="false">A809*B809</f>
        <v>530</v>
      </c>
      <c r="E809" s="0" t="n">
        <f aca="false">COUNTIF(C:C,C809)</f>
        <v>30</v>
      </c>
      <c r="F809" s="0" t="n">
        <f aca="false">COUNTIF(D:D,D809)</f>
        <v>1</v>
      </c>
    </row>
    <row r="810" customFormat="false" ht="12.75" hidden="false" customHeight="false" outlineLevel="0" collapsed="false">
      <c r="A810" s="0" t="n">
        <f aca="false">IF(B809=100,A809+1,A809)</f>
        <v>10</v>
      </c>
      <c r="B810" s="0" t="n">
        <f aca="false">IF(B809=100,A809+1,B809+1)</f>
        <v>54</v>
      </c>
      <c r="C810" s="0" t="n">
        <f aca="false">A810+B810</f>
        <v>64</v>
      </c>
      <c r="D810" s="0" t="n">
        <f aca="false">A810*B810</f>
        <v>540</v>
      </c>
      <c r="E810" s="0" t="n">
        <f aca="false">COUNTIF(C:C,C810)</f>
        <v>31</v>
      </c>
      <c r="F810" s="0" t="n">
        <f aca="false">COUNTIF(D:D,D810)</f>
        <v>7</v>
      </c>
    </row>
    <row r="811" customFormat="false" ht="12.75" hidden="false" customHeight="false" outlineLevel="0" collapsed="false">
      <c r="A811" s="0" t="n">
        <f aca="false">IF(B810=100,A810+1,A810)</f>
        <v>10</v>
      </c>
      <c r="B811" s="0" t="n">
        <f aca="false">IF(B810=100,A810+1,B810+1)</f>
        <v>55</v>
      </c>
      <c r="C811" s="0" t="n">
        <f aca="false">A811+B811</f>
        <v>65</v>
      </c>
      <c r="D811" s="0" t="n">
        <f aca="false">A811*B811</f>
        <v>550</v>
      </c>
      <c r="E811" s="0" t="n">
        <f aca="false">COUNTIF(C:C,C811)</f>
        <v>31</v>
      </c>
      <c r="F811" s="0" t="n">
        <f aca="false">COUNTIF(D:D,D811)</f>
        <v>3</v>
      </c>
    </row>
    <row r="812" customFormat="false" ht="12.75" hidden="false" customHeight="false" outlineLevel="0" collapsed="false">
      <c r="A812" s="0" t="n">
        <f aca="false">IF(B811=100,A811+1,A811)</f>
        <v>10</v>
      </c>
      <c r="B812" s="0" t="n">
        <f aca="false">IF(B811=100,A811+1,B811+1)</f>
        <v>56</v>
      </c>
      <c r="C812" s="0" t="n">
        <f aca="false">A812+B812</f>
        <v>66</v>
      </c>
      <c r="D812" s="0" t="n">
        <f aca="false">A812*B812</f>
        <v>560</v>
      </c>
      <c r="E812" s="0" t="n">
        <f aca="false">COUNTIF(C:C,C812)</f>
        <v>32</v>
      </c>
      <c r="F812" s="0" t="n">
        <f aca="false">COUNTIF(D:D,D812)</f>
        <v>6</v>
      </c>
    </row>
    <row r="813" customFormat="false" ht="12.75" hidden="false" customHeight="false" outlineLevel="0" collapsed="false">
      <c r="A813" s="0" t="n">
        <f aca="false">IF(B812=100,A812+1,A812)</f>
        <v>10</v>
      </c>
      <c r="B813" s="0" t="n">
        <f aca="false">IF(B812=100,A812+1,B812+1)</f>
        <v>57</v>
      </c>
      <c r="C813" s="0" t="n">
        <f aca="false">A813+B813</f>
        <v>67</v>
      </c>
      <c r="D813" s="0" t="n">
        <f aca="false">A813*B813</f>
        <v>570</v>
      </c>
      <c r="E813" s="0" t="n">
        <f aca="false">COUNTIF(C:C,C813)</f>
        <v>32</v>
      </c>
      <c r="F813" s="0" t="n">
        <f aca="false">COUNTIF(D:D,D813)</f>
        <v>4</v>
      </c>
    </row>
    <row r="814" customFormat="false" ht="12.75" hidden="false" customHeight="false" outlineLevel="0" collapsed="false">
      <c r="A814" s="0" t="n">
        <f aca="false">IF(B813=100,A813+1,A813)</f>
        <v>10</v>
      </c>
      <c r="B814" s="0" t="n">
        <f aca="false">IF(B813=100,A813+1,B813+1)</f>
        <v>58</v>
      </c>
      <c r="C814" s="0" t="n">
        <f aca="false">A814+B814</f>
        <v>68</v>
      </c>
      <c r="D814" s="0" t="n">
        <f aca="false">A814*B814</f>
        <v>580</v>
      </c>
      <c r="E814" s="0" t="n">
        <f aca="false">COUNTIF(C:C,C814)</f>
        <v>33</v>
      </c>
      <c r="F814" s="0" t="n">
        <f aca="false">COUNTIF(D:D,D814)</f>
        <v>2</v>
      </c>
    </row>
    <row r="815" customFormat="false" ht="12.75" hidden="false" customHeight="false" outlineLevel="0" collapsed="false">
      <c r="A815" s="0" t="n">
        <f aca="false">IF(B814=100,A814+1,A814)</f>
        <v>10</v>
      </c>
      <c r="B815" s="0" t="n">
        <f aca="false">IF(B814=100,A814+1,B814+1)</f>
        <v>59</v>
      </c>
      <c r="C815" s="0" t="n">
        <f aca="false">A815+B815</f>
        <v>69</v>
      </c>
      <c r="D815" s="0" t="n">
        <f aca="false">A815*B815</f>
        <v>590</v>
      </c>
      <c r="E815" s="0" t="n">
        <f aca="false">COUNTIF(C:C,C815)</f>
        <v>33</v>
      </c>
      <c r="F815" s="0" t="n">
        <f aca="false">COUNTIF(D:D,D815)</f>
        <v>1</v>
      </c>
    </row>
    <row r="816" customFormat="false" ht="12.75" hidden="false" customHeight="false" outlineLevel="0" collapsed="false">
      <c r="A816" s="0" t="n">
        <f aca="false">IF(B815=100,A815+1,A815)</f>
        <v>10</v>
      </c>
      <c r="B816" s="0" t="n">
        <f aca="false">IF(B815=100,A815+1,B815+1)</f>
        <v>60</v>
      </c>
      <c r="C816" s="0" t="n">
        <f aca="false">A816+B816</f>
        <v>70</v>
      </c>
      <c r="D816" s="0" t="n">
        <f aca="false">A816*B816</f>
        <v>600</v>
      </c>
      <c r="E816" s="0" t="n">
        <f aca="false">COUNTIF(C:C,C816)</f>
        <v>34</v>
      </c>
      <c r="F816" s="0" t="n">
        <f aca="false">COUNTIF(D:D,D816)</f>
        <v>7</v>
      </c>
    </row>
    <row r="817" customFormat="false" ht="12.75" hidden="false" customHeight="false" outlineLevel="0" collapsed="false">
      <c r="A817" s="0" t="n">
        <f aca="false">IF(B816=100,A816+1,A816)</f>
        <v>10</v>
      </c>
      <c r="B817" s="0" t="n">
        <f aca="false">IF(B816=100,A816+1,B816+1)</f>
        <v>61</v>
      </c>
      <c r="C817" s="0" t="n">
        <f aca="false">A817+B817</f>
        <v>71</v>
      </c>
      <c r="D817" s="0" t="n">
        <f aca="false">A817*B817</f>
        <v>610</v>
      </c>
      <c r="E817" s="0" t="n">
        <f aca="false">COUNTIF(C:C,C817)</f>
        <v>34</v>
      </c>
      <c r="F817" s="0" t="n">
        <f aca="false">COUNTIF(D:D,D817)</f>
        <v>1</v>
      </c>
    </row>
    <row r="818" customFormat="false" ht="12.75" hidden="false" customHeight="false" outlineLevel="0" collapsed="false">
      <c r="A818" s="0" t="n">
        <f aca="false">IF(B817=100,A817+1,A817)</f>
        <v>10</v>
      </c>
      <c r="B818" s="0" t="n">
        <f aca="false">IF(B817=100,A817+1,B817+1)</f>
        <v>62</v>
      </c>
      <c r="C818" s="0" t="n">
        <f aca="false">A818+B818</f>
        <v>72</v>
      </c>
      <c r="D818" s="0" t="n">
        <f aca="false">A818*B818</f>
        <v>620</v>
      </c>
      <c r="E818" s="0" t="n">
        <f aca="false">COUNTIF(C:C,C818)</f>
        <v>35</v>
      </c>
      <c r="F818" s="0" t="n">
        <f aca="false">COUNTIF(D:D,D818)</f>
        <v>2</v>
      </c>
    </row>
    <row r="819" customFormat="false" ht="12.75" hidden="false" customHeight="false" outlineLevel="0" collapsed="false">
      <c r="A819" s="0" t="n">
        <f aca="false">IF(B818=100,A818+1,A818)</f>
        <v>10</v>
      </c>
      <c r="B819" s="0" t="n">
        <f aca="false">IF(B818=100,A818+1,B818+1)</f>
        <v>63</v>
      </c>
      <c r="C819" s="0" t="n">
        <f aca="false">A819+B819</f>
        <v>73</v>
      </c>
      <c r="D819" s="0" t="n">
        <f aca="false">A819*B819</f>
        <v>630</v>
      </c>
      <c r="E819" s="0" t="n">
        <f aca="false">COUNTIF(C:C,C819)</f>
        <v>35</v>
      </c>
      <c r="F819" s="0" t="n">
        <f aca="false">COUNTIF(D:D,D819)</f>
        <v>7</v>
      </c>
    </row>
    <row r="820" customFormat="false" ht="12.75" hidden="false" customHeight="false" outlineLevel="0" collapsed="false">
      <c r="A820" s="0" t="n">
        <f aca="false">IF(B819=100,A819+1,A819)</f>
        <v>10</v>
      </c>
      <c r="B820" s="0" t="n">
        <f aca="false">IF(B819=100,A819+1,B819+1)</f>
        <v>64</v>
      </c>
      <c r="C820" s="0" t="n">
        <f aca="false">A820+B820</f>
        <v>74</v>
      </c>
      <c r="D820" s="0" t="n">
        <f aca="false">A820*B820</f>
        <v>640</v>
      </c>
      <c r="E820" s="0" t="n">
        <f aca="false">COUNTIF(C:C,C820)</f>
        <v>36</v>
      </c>
      <c r="F820" s="0" t="n">
        <f aca="false">COUNTIF(D:D,D820)</f>
        <v>4</v>
      </c>
    </row>
    <row r="821" customFormat="false" ht="12.75" hidden="false" customHeight="false" outlineLevel="0" collapsed="false">
      <c r="A821" s="0" t="n">
        <f aca="false">IF(B820=100,A820+1,A820)</f>
        <v>10</v>
      </c>
      <c r="B821" s="0" t="n">
        <f aca="false">IF(B820=100,A820+1,B820+1)</f>
        <v>65</v>
      </c>
      <c r="C821" s="0" t="n">
        <f aca="false">A821+B821</f>
        <v>75</v>
      </c>
      <c r="D821" s="0" t="n">
        <f aca="false">A821*B821</f>
        <v>650</v>
      </c>
      <c r="E821" s="0" t="n">
        <f aca="false">COUNTIF(C:C,C821)</f>
        <v>36</v>
      </c>
      <c r="F821" s="0" t="n">
        <f aca="false">COUNTIF(D:D,D821)</f>
        <v>3</v>
      </c>
    </row>
    <row r="822" customFormat="false" ht="12.75" hidden="false" customHeight="false" outlineLevel="0" collapsed="false">
      <c r="A822" s="0" t="n">
        <f aca="false">IF(B821=100,A821+1,A821)</f>
        <v>10</v>
      </c>
      <c r="B822" s="0" t="n">
        <f aca="false">IF(B821=100,A821+1,B821+1)</f>
        <v>66</v>
      </c>
      <c r="C822" s="0" t="n">
        <f aca="false">A822+B822</f>
        <v>76</v>
      </c>
      <c r="D822" s="0" t="n">
        <f aca="false">A822*B822</f>
        <v>660</v>
      </c>
      <c r="E822" s="0" t="n">
        <f aca="false">COUNTIF(C:C,C822)</f>
        <v>37</v>
      </c>
      <c r="F822" s="0" t="n">
        <f aca="false">COUNTIF(D:D,D822)</f>
        <v>6</v>
      </c>
    </row>
    <row r="823" customFormat="false" ht="12.75" hidden="false" customHeight="false" outlineLevel="0" collapsed="false">
      <c r="A823" s="0" t="n">
        <f aca="false">IF(B822=100,A822+1,A822)</f>
        <v>10</v>
      </c>
      <c r="B823" s="0" t="n">
        <f aca="false">IF(B822=100,A822+1,B822+1)</f>
        <v>67</v>
      </c>
      <c r="C823" s="0" t="n">
        <f aca="false">A823+B823</f>
        <v>77</v>
      </c>
      <c r="D823" s="0" t="n">
        <f aca="false">A823*B823</f>
        <v>670</v>
      </c>
      <c r="E823" s="0" t="n">
        <f aca="false">COUNTIF(C:C,C823)</f>
        <v>37</v>
      </c>
      <c r="F823" s="0" t="n">
        <f aca="false">COUNTIF(D:D,D823)</f>
        <v>1</v>
      </c>
    </row>
    <row r="824" customFormat="false" ht="12.75" hidden="false" customHeight="false" outlineLevel="0" collapsed="false">
      <c r="A824" s="0" t="n">
        <f aca="false">IF(B823=100,A823+1,A823)</f>
        <v>10</v>
      </c>
      <c r="B824" s="0" t="n">
        <f aca="false">IF(B823=100,A823+1,B823+1)</f>
        <v>68</v>
      </c>
      <c r="C824" s="0" t="n">
        <f aca="false">A824+B824</f>
        <v>78</v>
      </c>
      <c r="D824" s="0" t="n">
        <f aca="false">A824*B824</f>
        <v>680</v>
      </c>
      <c r="E824" s="0" t="n">
        <f aca="false">COUNTIF(C:C,C824)</f>
        <v>38</v>
      </c>
      <c r="F824" s="0" t="n">
        <f aca="false">COUNTIF(D:D,D824)</f>
        <v>4</v>
      </c>
    </row>
    <row r="825" customFormat="false" ht="12.75" hidden="false" customHeight="false" outlineLevel="0" collapsed="false">
      <c r="A825" s="0" t="n">
        <f aca="false">IF(B824=100,A824+1,A824)</f>
        <v>10</v>
      </c>
      <c r="B825" s="0" t="n">
        <f aca="false">IF(B824=100,A824+1,B824+1)</f>
        <v>69</v>
      </c>
      <c r="C825" s="0" t="n">
        <f aca="false">A825+B825</f>
        <v>79</v>
      </c>
      <c r="D825" s="0" t="n">
        <f aca="false">A825*B825</f>
        <v>690</v>
      </c>
      <c r="E825" s="0" t="n">
        <f aca="false">COUNTIF(C:C,C825)</f>
        <v>38</v>
      </c>
      <c r="F825" s="0" t="n">
        <f aca="false">COUNTIF(D:D,D825)</f>
        <v>3</v>
      </c>
    </row>
    <row r="826" customFormat="false" ht="12.75" hidden="false" customHeight="false" outlineLevel="0" collapsed="false">
      <c r="A826" s="0" t="n">
        <f aca="false">IF(B825=100,A825+1,A825)</f>
        <v>10</v>
      </c>
      <c r="B826" s="0" t="n">
        <f aca="false">IF(B825=100,A825+1,B825+1)</f>
        <v>70</v>
      </c>
      <c r="C826" s="0" t="n">
        <f aca="false">A826+B826</f>
        <v>80</v>
      </c>
      <c r="D826" s="0" t="n">
        <f aca="false">A826*B826</f>
        <v>700</v>
      </c>
      <c r="E826" s="0" t="n">
        <f aca="false">COUNTIF(C:C,C826)</f>
        <v>39</v>
      </c>
      <c r="F826" s="0" t="n">
        <f aca="false">COUNTIF(D:D,D826)</f>
        <v>5</v>
      </c>
    </row>
    <row r="827" customFormat="false" ht="12.75" hidden="false" customHeight="false" outlineLevel="0" collapsed="false">
      <c r="A827" s="0" t="n">
        <f aca="false">IF(B826=100,A826+1,A826)</f>
        <v>10</v>
      </c>
      <c r="B827" s="0" t="n">
        <f aca="false">IF(B826=100,A826+1,B826+1)</f>
        <v>71</v>
      </c>
      <c r="C827" s="0" t="n">
        <f aca="false">A827+B827</f>
        <v>81</v>
      </c>
      <c r="D827" s="0" t="n">
        <f aca="false">A827*B827</f>
        <v>710</v>
      </c>
      <c r="E827" s="0" t="n">
        <f aca="false">COUNTIF(C:C,C827)</f>
        <v>39</v>
      </c>
      <c r="F827" s="0" t="n">
        <f aca="false">COUNTIF(D:D,D827)</f>
        <v>1</v>
      </c>
    </row>
    <row r="828" customFormat="false" ht="12.75" hidden="false" customHeight="false" outlineLevel="0" collapsed="false">
      <c r="A828" s="0" t="n">
        <f aca="false">IF(B827=100,A827+1,A827)</f>
        <v>10</v>
      </c>
      <c r="B828" s="0" t="n">
        <f aca="false">IF(B827=100,A827+1,B827+1)</f>
        <v>72</v>
      </c>
      <c r="C828" s="0" t="n">
        <f aca="false">A828+B828</f>
        <v>82</v>
      </c>
      <c r="D828" s="0" t="n">
        <f aca="false">A828*B828</f>
        <v>720</v>
      </c>
      <c r="E828" s="0" t="n">
        <f aca="false">COUNTIF(C:C,C828)</f>
        <v>40</v>
      </c>
      <c r="F828" s="0" t="n">
        <f aca="false">COUNTIF(D:D,D828)</f>
        <v>9</v>
      </c>
    </row>
    <row r="829" customFormat="false" ht="12.75" hidden="false" customHeight="false" outlineLevel="0" collapsed="false">
      <c r="A829" s="0" t="n">
        <f aca="false">IF(B828=100,A828+1,A828)</f>
        <v>10</v>
      </c>
      <c r="B829" s="0" t="n">
        <f aca="false">IF(B828=100,A828+1,B828+1)</f>
        <v>73</v>
      </c>
      <c r="C829" s="0" t="n">
        <f aca="false">A829+B829</f>
        <v>83</v>
      </c>
      <c r="D829" s="0" t="n">
        <f aca="false">A829*B829</f>
        <v>730</v>
      </c>
      <c r="E829" s="0" t="n">
        <f aca="false">COUNTIF(C:C,C829)</f>
        <v>40</v>
      </c>
      <c r="F829" s="0" t="n">
        <f aca="false">COUNTIF(D:D,D829)</f>
        <v>1</v>
      </c>
    </row>
    <row r="830" customFormat="false" ht="12.75" hidden="false" customHeight="false" outlineLevel="0" collapsed="false">
      <c r="A830" s="0" t="n">
        <f aca="false">IF(B829=100,A829+1,A829)</f>
        <v>10</v>
      </c>
      <c r="B830" s="0" t="n">
        <f aca="false">IF(B829=100,A829+1,B829+1)</f>
        <v>74</v>
      </c>
      <c r="C830" s="0" t="n">
        <f aca="false">A830+B830</f>
        <v>84</v>
      </c>
      <c r="D830" s="0" t="n">
        <f aca="false">A830*B830</f>
        <v>740</v>
      </c>
      <c r="E830" s="0" t="n">
        <f aca="false">COUNTIF(C:C,C830)</f>
        <v>41</v>
      </c>
      <c r="F830" s="0" t="n">
        <f aca="false">COUNTIF(D:D,D830)</f>
        <v>2</v>
      </c>
    </row>
    <row r="831" customFormat="false" ht="12.75" hidden="false" customHeight="false" outlineLevel="0" collapsed="false">
      <c r="A831" s="0" t="n">
        <f aca="false">IF(B830=100,A830+1,A830)</f>
        <v>10</v>
      </c>
      <c r="B831" s="0" t="n">
        <f aca="false">IF(B830=100,A830+1,B830+1)</f>
        <v>75</v>
      </c>
      <c r="C831" s="0" t="n">
        <f aca="false">A831+B831</f>
        <v>85</v>
      </c>
      <c r="D831" s="0" t="n">
        <f aca="false">A831*B831</f>
        <v>750</v>
      </c>
      <c r="E831" s="0" t="n">
        <f aca="false">COUNTIF(C:C,C831)</f>
        <v>41</v>
      </c>
      <c r="F831" s="0" t="n">
        <f aca="false">COUNTIF(D:D,D831)</f>
        <v>3</v>
      </c>
    </row>
    <row r="832" customFormat="false" ht="12.75" hidden="false" customHeight="false" outlineLevel="0" collapsed="false">
      <c r="A832" s="0" t="n">
        <f aca="false">IF(B831=100,A831+1,A831)</f>
        <v>10</v>
      </c>
      <c r="B832" s="0" t="n">
        <f aca="false">IF(B831=100,A831+1,B831+1)</f>
        <v>76</v>
      </c>
      <c r="C832" s="0" t="n">
        <f aca="false">A832+B832</f>
        <v>86</v>
      </c>
      <c r="D832" s="0" t="n">
        <f aca="false">A832*B832</f>
        <v>760</v>
      </c>
      <c r="E832" s="0" t="n">
        <f aca="false">COUNTIF(C:C,C832)</f>
        <v>42</v>
      </c>
      <c r="F832" s="0" t="n">
        <f aca="false">COUNTIF(D:D,D832)</f>
        <v>4</v>
      </c>
    </row>
    <row r="833" customFormat="false" ht="12.75" hidden="false" customHeight="false" outlineLevel="0" collapsed="false">
      <c r="A833" s="0" t="n">
        <f aca="false">IF(B832=100,A832+1,A832)</f>
        <v>10</v>
      </c>
      <c r="B833" s="0" t="n">
        <f aca="false">IF(B832=100,A832+1,B832+1)</f>
        <v>77</v>
      </c>
      <c r="C833" s="0" t="n">
        <f aca="false">A833+B833</f>
        <v>87</v>
      </c>
      <c r="D833" s="0" t="n">
        <f aca="false">A833*B833</f>
        <v>770</v>
      </c>
      <c r="E833" s="0" t="n">
        <f aca="false">COUNTIF(C:C,C833)</f>
        <v>42</v>
      </c>
      <c r="F833" s="0" t="n">
        <f aca="false">COUNTIF(D:D,D833)</f>
        <v>4</v>
      </c>
    </row>
    <row r="834" customFormat="false" ht="12.75" hidden="false" customHeight="false" outlineLevel="0" collapsed="false">
      <c r="A834" s="0" t="n">
        <f aca="false">IF(B833=100,A833+1,A833)</f>
        <v>10</v>
      </c>
      <c r="B834" s="0" t="n">
        <f aca="false">IF(B833=100,A833+1,B833+1)</f>
        <v>78</v>
      </c>
      <c r="C834" s="0" t="n">
        <f aca="false">A834+B834</f>
        <v>88</v>
      </c>
      <c r="D834" s="0" t="n">
        <f aca="false">A834*B834</f>
        <v>780</v>
      </c>
      <c r="E834" s="0" t="n">
        <f aca="false">COUNTIF(C:C,C834)</f>
        <v>43</v>
      </c>
      <c r="F834" s="0" t="n">
        <f aca="false">COUNTIF(D:D,D834)</f>
        <v>6</v>
      </c>
    </row>
    <row r="835" customFormat="false" ht="12.75" hidden="false" customHeight="false" outlineLevel="0" collapsed="false">
      <c r="A835" s="0" t="n">
        <f aca="false">IF(B834=100,A834+1,A834)</f>
        <v>10</v>
      </c>
      <c r="B835" s="0" t="n">
        <f aca="false">IF(B834=100,A834+1,B834+1)</f>
        <v>79</v>
      </c>
      <c r="C835" s="0" t="n">
        <f aca="false">A835+B835</f>
        <v>89</v>
      </c>
      <c r="D835" s="0" t="n">
        <f aca="false">A835*B835</f>
        <v>790</v>
      </c>
      <c r="E835" s="0" t="n">
        <f aca="false">COUNTIF(C:C,C835)</f>
        <v>43</v>
      </c>
      <c r="F835" s="0" t="n">
        <f aca="false">COUNTIF(D:D,D835)</f>
        <v>1</v>
      </c>
    </row>
    <row r="836" customFormat="false" ht="12.75" hidden="false" customHeight="false" outlineLevel="0" collapsed="false">
      <c r="A836" s="0" t="n">
        <f aca="false">IF(B835=100,A835+1,A835)</f>
        <v>10</v>
      </c>
      <c r="B836" s="0" t="n">
        <f aca="false">IF(B835=100,A835+1,B835+1)</f>
        <v>80</v>
      </c>
      <c r="C836" s="0" t="n">
        <f aca="false">A836+B836</f>
        <v>90</v>
      </c>
      <c r="D836" s="0" t="n">
        <f aca="false">A836*B836</f>
        <v>800</v>
      </c>
      <c r="E836" s="0" t="n">
        <f aca="false">COUNTIF(C:C,C836)</f>
        <v>44</v>
      </c>
      <c r="F836" s="0" t="n">
        <f aca="false">COUNTIF(D:D,D836)</f>
        <v>5</v>
      </c>
    </row>
    <row r="837" customFormat="false" ht="12.75" hidden="false" customHeight="false" outlineLevel="0" collapsed="false">
      <c r="A837" s="0" t="n">
        <f aca="false">IF(B836=100,A836+1,A836)</f>
        <v>10</v>
      </c>
      <c r="B837" s="0" t="n">
        <f aca="false">IF(B836=100,A836+1,B836+1)</f>
        <v>81</v>
      </c>
      <c r="C837" s="0" t="n">
        <f aca="false">A837+B837</f>
        <v>91</v>
      </c>
      <c r="D837" s="0" t="n">
        <f aca="false">A837*B837</f>
        <v>810</v>
      </c>
      <c r="E837" s="0" t="n">
        <f aca="false">COUNTIF(C:C,C837)</f>
        <v>44</v>
      </c>
      <c r="F837" s="0" t="n">
        <f aca="false">COUNTIF(D:D,D837)</f>
        <v>5</v>
      </c>
    </row>
    <row r="838" customFormat="false" ht="12.75" hidden="false" customHeight="false" outlineLevel="0" collapsed="false">
      <c r="A838" s="0" t="n">
        <f aca="false">IF(B837=100,A837+1,A837)</f>
        <v>10</v>
      </c>
      <c r="B838" s="0" t="n">
        <f aca="false">IF(B837=100,A837+1,B837+1)</f>
        <v>82</v>
      </c>
      <c r="C838" s="0" t="n">
        <f aca="false">A838+B838</f>
        <v>92</v>
      </c>
      <c r="D838" s="0" t="n">
        <f aca="false">A838*B838</f>
        <v>820</v>
      </c>
      <c r="E838" s="0" t="n">
        <f aca="false">COUNTIF(C:C,C838)</f>
        <v>45</v>
      </c>
      <c r="F838" s="0" t="n">
        <f aca="false">COUNTIF(D:D,D838)</f>
        <v>2</v>
      </c>
    </row>
    <row r="839" customFormat="false" ht="12.75" hidden="false" customHeight="false" outlineLevel="0" collapsed="false">
      <c r="A839" s="0" t="n">
        <f aca="false">IF(B838=100,A838+1,A838)</f>
        <v>10</v>
      </c>
      <c r="B839" s="0" t="n">
        <f aca="false">IF(B838=100,A838+1,B838+1)</f>
        <v>83</v>
      </c>
      <c r="C839" s="0" t="n">
        <f aca="false">A839+B839</f>
        <v>93</v>
      </c>
      <c r="D839" s="0" t="n">
        <f aca="false">A839*B839</f>
        <v>830</v>
      </c>
      <c r="E839" s="0" t="n">
        <f aca="false">COUNTIF(C:C,C839)</f>
        <v>45</v>
      </c>
      <c r="F839" s="0" t="n">
        <f aca="false">COUNTIF(D:D,D839)</f>
        <v>1</v>
      </c>
    </row>
    <row r="840" customFormat="false" ht="12.75" hidden="false" customHeight="false" outlineLevel="0" collapsed="false">
      <c r="A840" s="0" t="n">
        <f aca="false">IF(B839=100,A839+1,A839)</f>
        <v>10</v>
      </c>
      <c r="B840" s="0" t="n">
        <f aca="false">IF(B839=100,A839+1,B839+1)</f>
        <v>84</v>
      </c>
      <c r="C840" s="0" t="n">
        <f aca="false">A840+B840</f>
        <v>94</v>
      </c>
      <c r="D840" s="0" t="n">
        <f aca="false">A840*B840</f>
        <v>840</v>
      </c>
      <c r="E840" s="0" t="n">
        <f aca="false">COUNTIF(C:C,C840)</f>
        <v>46</v>
      </c>
      <c r="F840" s="0" t="n">
        <f aca="false">COUNTIF(D:D,D840)</f>
        <v>8</v>
      </c>
    </row>
    <row r="841" customFormat="false" ht="12.75" hidden="false" customHeight="false" outlineLevel="0" collapsed="false">
      <c r="A841" s="0" t="n">
        <f aca="false">IF(B840=100,A840+1,A840)</f>
        <v>10</v>
      </c>
      <c r="B841" s="0" t="n">
        <f aca="false">IF(B840=100,A840+1,B840+1)</f>
        <v>85</v>
      </c>
      <c r="C841" s="0" t="n">
        <f aca="false">A841+B841</f>
        <v>95</v>
      </c>
      <c r="D841" s="0" t="n">
        <f aca="false">A841*B841</f>
        <v>850</v>
      </c>
      <c r="E841" s="0" t="n">
        <f aca="false">COUNTIF(C:C,C841)</f>
        <v>46</v>
      </c>
      <c r="F841" s="0" t="n">
        <f aca="false">COUNTIF(D:D,D841)</f>
        <v>3</v>
      </c>
    </row>
    <row r="842" customFormat="false" ht="12.75" hidden="false" customHeight="false" outlineLevel="0" collapsed="false">
      <c r="A842" s="0" t="n">
        <f aca="false">IF(B841=100,A841+1,A841)</f>
        <v>10</v>
      </c>
      <c r="B842" s="0" t="n">
        <f aca="false">IF(B841=100,A841+1,B841+1)</f>
        <v>86</v>
      </c>
      <c r="C842" s="0" t="n">
        <f aca="false">A842+B842</f>
        <v>96</v>
      </c>
      <c r="D842" s="0" t="n">
        <f aca="false">A842*B842</f>
        <v>860</v>
      </c>
      <c r="E842" s="0" t="n">
        <f aca="false">COUNTIF(C:C,C842)</f>
        <v>47</v>
      </c>
      <c r="F842" s="0" t="n">
        <f aca="false">COUNTIF(D:D,D842)</f>
        <v>2</v>
      </c>
    </row>
    <row r="843" customFormat="false" ht="12.75" hidden="false" customHeight="false" outlineLevel="0" collapsed="false">
      <c r="A843" s="0" t="n">
        <f aca="false">IF(B842=100,A842+1,A842)</f>
        <v>10</v>
      </c>
      <c r="B843" s="0" t="n">
        <f aca="false">IF(B842=100,A842+1,B842+1)</f>
        <v>87</v>
      </c>
      <c r="C843" s="0" t="n">
        <f aca="false">A843+B843</f>
        <v>97</v>
      </c>
      <c r="D843" s="0" t="n">
        <f aca="false">A843*B843</f>
        <v>870</v>
      </c>
      <c r="E843" s="0" t="n">
        <f aca="false">COUNTIF(C:C,C843)</f>
        <v>47</v>
      </c>
      <c r="F843" s="0" t="n">
        <f aca="false">COUNTIF(D:D,D843)</f>
        <v>3</v>
      </c>
    </row>
    <row r="844" customFormat="false" ht="12.75" hidden="false" customHeight="false" outlineLevel="0" collapsed="false">
      <c r="A844" s="0" t="n">
        <f aca="false">IF(B843=100,A843+1,A843)</f>
        <v>10</v>
      </c>
      <c r="B844" s="0" t="n">
        <f aca="false">IF(B843=100,A843+1,B843+1)</f>
        <v>88</v>
      </c>
      <c r="C844" s="0" t="n">
        <f aca="false">A844+B844</f>
        <v>98</v>
      </c>
      <c r="D844" s="0" t="n">
        <f aca="false">A844*B844</f>
        <v>880</v>
      </c>
      <c r="E844" s="0" t="n">
        <f aca="false">COUNTIF(C:C,C844)</f>
        <v>48</v>
      </c>
      <c r="F844" s="0" t="n">
        <f aca="false">COUNTIF(D:D,D844)</f>
        <v>5</v>
      </c>
    </row>
    <row r="845" customFormat="false" ht="12.75" hidden="false" customHeight="false" outlineLevel="0" collapsed="false">
      <c r="A845" s="0" t="n">
        <f aca="false">IF(B844=100,A844+1,A844)</f>
        <v>10</v>
      </c>
      <c r="B845" s="0" t="n">
        <f aca="false">IF(B844=100,A844+1,B844+1)</f>
        <v>89</v>
      </c>
      <c r="C845" s="0" t="n">
        <f aca="false">A845+B845</f>
        <v>99</v>
      </c>
      <c r="D845" s="0" t="n">
        <f aca="false">A845*B845</f>
        <v>890</v>
      </c>
      <c r="E845" s="0" t="n">
        <f aca="false">COUNTIF(C:C,C845)</f>
        <v>48</v>
      </c>
      <c r="F845" s="0" t="n">
        <f aca="false">COUNTIF(D:D,D845)</f>
        <v>1</v>
      </c>
    </row>
    <row r="846" customFormat="false" ht="12.75" hidden="false" customHeight="false" outlineLevel="0" collapsed="false">
      <c r="A846" s="0" t="n">
        <f aca="false">IF(B845=100,A845+1,A845)</f>
        <v>10</v>
      </c>
      <c r="B846" s="0" t="n">
        <f aca="false">IF(B845=100,A845+1,B845+1)</f>
        <v>90</v>
      </c>
      <c r="C846" s="0" t="n">
        <f aca="false">A846+B846</f>
        <v>100</v>
      </c>
      <c r="D846" s="0" t="n">
        <f aca="false">A846*B846</f>
        <v>900</v>
      </c>
      <c r="E846" s="0" t="n">
        <f aca="false">COUNTIF(C:C,C846)</f>
        <v>49</v>
      </c>
      <c r="F846" s="0" t="n">
        <f aca="false">COUNTIF(D:D,D846)</f>
        <v>8</v>
      </c>
    </row>
    <row r="847" customFormat="false" ht="12.75" hidden="false" customHeight="false" outlineLevel="0" collapsed="false">
      <c r="A847" s="0" t="n">
        <f aca="false">IF(B846=100,A846+1,A846)</f>
        <v>10</v>
      </c>
      <c r="B847" s="0" t="n">
        <f aca="false">IF(B846=100,A846+1,B846+1)</f>
        <v>91</v>
      </c>
      <c r="C847" s="0" t="n">
        <f aca="false">A847+B847</f>
        <v>101</v>
      </c>
      <c r="D847" s="0" t="n">
        <f aca="false">A847*B847</f>
        <v>910</v>
      </c>
      <c r="E847" s="0" t="n">
        <f aca="false">COUNTIF(C:C,C847)</f>
        <v>49</v>
      </c>
      <c r="F847" s="0" t="n">
        <f aca="false">COUNTIF(D:D,D847)</f>
        <v>4</v>
      </c>
    </row>
    <row r="848" customFormat="false" ht="12.75" hidden="false" customHeight="false" outlineLevel="0" collapsed="false">
      <c r="A848" s="0" t="n">
        <f aca="false">IF(B847=100,A847+1,A847)</f>
        <v>10</v>
      </c>
      <c r="B848" s="0" t="n">
        <f aca="false">IF(B847=100,A847+1,B847+1)</f>
        <v>92</v>
      </c>
      <c r="C848" s="0" t="n">
        <f aca="false">A848+B848</f>
        <v>102</v>
      </c>
      <c r="D848" s="0" t="n">
        <f aca="false">A848*B848</f>
        <v>920</v>
      </c>
      <c r="E848" s="0" t="n">
        <f aca="false">COUNTIF(C:C,C848)</f>
        <v>50</v>
      </c>
      <c r="F848" s="0" t="n">
        <f aca="false">COUNTIF(D:D,D848)</f>
        <v>3</v>
      </c>
    </row>
    <row r="849" customFormat="false" ht="12.75" hidden="false" customHeight="false" outlineLevel="0" collapsed="false">
      <c r="A849" s="0" t="n">
        <f aca="false">IF(B848=100,A848+1,A848)</f>
        <v>10</v>
      </c>
      <c r="B849" s="0" t="n">
        <f aca="false">IF(B848=100,A848+1,B848+1)</f>
        <v>93</v>
      </c>
      <c r="C849" s="0" t="n">
        <f aca="false">A849+B849</f>
        <v>103</v>
      </c>
      <c r="D849" s="0" t="n">
        <f aca="false">A849*B849</f>
        <v>930</v>
      </c>
      <c r="E849" s="0" t="n">
        <f aca="false">COUNTIF(C:C,C849)</f>
        <v>49</v>
      </c>
      <c r="F849" s="0" t="n">
        <f aca="false">COUNTIF(D:D,D849)</f>
        <v>3</v>
      </c>
    </row>
    <row r="850" customFormat="false" ht="12.75" hidden="false" customHeight="false" outlineLevel="0" collapsed="false">
      <c r="A850" s="0" t="n">
        <f aca="false">IF(B849=100,A849+1,A849)</f>
        <v>10</v>
      </c>
      <c r="B850" s="0" t="n">
        <f aca="false">IF(B849=100,A849+1,B849+1)</f>
        <v>94</v>
      </c>
      <c r="C850" s="0" t="n">
        <f aca="false">A850+B850</f>
        <v>104</v>
      </c>
      <c r="D850" s="0" t="n">
        <f aca="false">A850*B850</f>
        <v>940</v>
      </c>
      <c r="E850" s="0" t="n">
        <f aca="false">COUNTIF(C:C,C850)</f>
        <v>49</v>
      </c>
      <c r="F850" s="0" t="n">
        <f aca="false">COUNTIF(D:D,D850)</f>
        <v>2</v>
      </c>
    </row>
    <row r="851" customFormat="false" ht="12.75" hidden="false" customHeight="false" outlineLevel="0" collapsed="false">
      <c r="A851" s="0" t="n">
        <f aca="false">IF(B850=100,A850+1,A850)</f>
        <v>10</v>
      </c>
      <c r="B851" s="0" t="n">
        <f aca="false">IF(B850=100,A850+1,B850+1)</f>
        <v>95</v>
      </c>
      <c r="C851" s="0" t="n">
        <f aca="false">A851+B851</f>
        <v>105</v>
      </c>
      <c r="D851" s="0" t="n">
        <f aca="false">A851*B851</f>
        <v>950</v>
      </c>
      <c r="E851" s="0" t="n">
        <f aca="false">COUNTIF(C:C,C851)</f>
        <v>48</v>
      </c>
      <c r="F851" s="0" t="n">
        <f aca="false">COUNTIF(D:D,D851)</f>
        <v>3</v>
      </c>
    </row>
    <row r="852" customFormat="false" ht="12.75" hidden="false" customHeight="false" outlineLevel="0" collapsed="false">
      <c r="A852" s="0" t="n">
        <f aca="false">IF(B851=100,A851+1,A851)</f>
        <v>10</v>
      </c>
      <c r="B852" s="0" t="n">
        <f aca="false">IF(B851=100,A851+1,B851+1)</f>
        <v>96</v>
      </c>
      <c r="C852" s="0" t="n">
        <f aca="false">A852+B852</f>
        <v>106</v>
      </c>
      <c r="D852" s="0" t="n">
        <f aca="false">A852*B852</f>
        <v>960</v>
      </c>
      <c r="E852" s="0" t="n">
        <f aca="false">COUNTIF(C:C,C852)</f>
        <v>48</v>
      </c>
      <c r="F852" s="0" t="n">
        <f aca="false">COUNTIF(D:D,D852)</f>
        <v>7</v>
      </c>
    </row>
    <row r="853" customFormat="false" ht="12.75" hidden="false" customHeight="false" outlineLevel="0" collapsed="false">
      <c r="A853" s="0" t="n">
        <f aca="false">IF(B852=100,A852+1,A852)</f>
        <v>10</v>
      </c>
      <c r="B853" s="0" t="n">
        <f aca="false">IF(B852=100,A852+1,B852+1)</f>
        <v>97</v>
      </c>
      <c r="C853" s="0" t="n">
        <f aca="false">A853+B853</f>
        <v>107</v>
      </c>
      <c r="D853" s="0" t="n">
        <f aca="false">A853*B853</f>
        <v>970</v>
      </c>
      <c r="E853" s="0" t="n">
        <f aca="false">COUNTIF(C:C,C853)</f>
        <v>47</v>
      </c>
      <c r="F853" s="0" t="n">
        <f aca="false">COUNTIF(D:D,D853)</f>
        <v>1</v>
      </c>
    </row>
    <row r="854" customFormat="false" ht="12.75" hidden="false" customHeight="false" outlineLevel="0" collapsed="false">
      <c r="A854" s="0" t="n">
        <f aca="false">IF(B853=100,A853+1,A853)</f>
        <v>10</v>
      </c>
      <c r="B854" s="0" t="n">
        <f aca="false">IF(B853=100,A853+1,B853+1)</f>
        <v>98</v>
      </c>
      <c r="C854" s="0" t="n">
        <f aca="false">A854+B854</f>
        <v>108</v>
      </c>
      <c r="D854" s="0" t="n">
        <f aca="false">A854*B854</f>
        <v>980</v>
      </c>
      <c r="E854" s="0" t="n">
        <f aca="false">COUNTIF(C:C,C854)</f>
        <v>47</v>
      </c>
      <c r="F854" s="0" t="n">
        <f aca="false">COUNTIF(D:D,D854)</f>
        <v>4</v>
      </c>
    </row>
    <row r="855" customFormat="false" ht="12.75" hidden="false" customHeight="false" outlineLevel="0" collapsed="false">
      <c r="A855" s="0" t="n">
        <f aca="false">IF(B854=100,A854+1,A854)</f>
        <v>10</v>
      </c>
      <c r="B855" s="0" t="n">
        <f aca="false">IF(B854=100,A854+1,B854+1)</f>
        <v>99</v>
      </c>
      <c r="C855" s="0" t="n">
        <f aca="false">A855+B855</f>
        <v>109</v>
      </c>
      <c r="D855" s="0" t="n">
        <f aca="false">A855*B855</f>
        <v>990</v>
      </c>
      <c r="E855" s="0" t="n">
        <f aca="false">COUNTIF(C:C,C855)</f>
        <v>46</v>
      </c>
      <c r="F855" s="0" t="n">
        <f aca="false">COUNTIF(D:D,D855)</f>
        <v>6</v>
      </c>
    </row>
    <row r="856" customFormat="false" ht="12.75" hidden="false" customHeight="false" outlineLevel="0" collapsed="false">
      <c r="A856" s="0" t="n">
        <f aca="false">IF(B855=100,A855+1,A855)</f>
        <v>10</v>
      </c>
      <c r="B856" s="0" t="n">
        <f aca="false">IF(B855=100,A855+1,B855+1)</f>
        <v>100</v>
      </c>
      <c r="C856" s="0" t="n">
        <f aca="false">A856+B856</f>
        <v>110</v>
      </c>
      <c r="D856" s="0" t="n">
        <f aca="false">A856*B856</f>
        <v>1000</v>
      </c>
      <c r="E856" s="0" t="n">
        <f aca="false">COUNTIF(C:C,C856)</f>
        <v>46</v>
      </c>
      <c r="F856" s="0" t="n">
        <f aca="false">COUNTIF(D:D,D856)</f>
        <v>3</v>
      </c>
    </row>
    <row r="857" customFormat="false" ht="12.75" hidden="false" customHeight="false" outlineLevel="0" collapsed="false">
      <c r="A857" s="0" t="n">
        <f aca="false">IF(B856=100,A856+1,A856)</f>
        <v>11</v>
      </c>
      <c r="B857" s="0" t="n">
        <f aca="false">IF(B856=100,A856+1,B856+1)</f>
        <v>11</v>
      </c>
      <c r="C857" s="0" t="n">
        <f aca="false">A857+B857</f>
        <v>22</v>
      </c>
      <c r="D857" s="0" t="n">
        <f aca="false">A857*B857</f>
        <v>121</v>
      </c>
      <c r="E857" s="0" t="n">
        <f aca="false">COUNTIF(C:C,C857)</f>
        <v>10</v>
      </c>
      <c r="F857" s="0" t="n">
        <f aca="false">COUNTIF(D:D,D857)</f>
        <v>1</v>
      </c>
    </row>
    <row r="858" customFormat="false" ht="12.75" hidden="false" customHeight="false" outlineLevel="0" collapsed="false">
      <c r="A858" s="0" t="n">
        <f aca="false">IF(B857=100,A857+1,A857)</f>
        <v>11</v>
      </c>
      <c r="B858" s="0" t="n">
        <f aca="false">IF(B857=100,A857+1,B857+1)</f>
        <v>12</v>
      </c>
      <c r="C858" s="0" t="n">
        <f aca="false">A858+B858</f>
        <v>23</v>
      </c>
      <c r="D858" s="0" t="n">
        <f aca="false">A858*B858</f>
        <v>132</v>
      </c>
      <c r="E858" s="0" t="n">
        <f aca="false">COUNTIF(C:C,C858)</f>
        <v>10</v>
      </c>
      <c r="F858" s="0" t="n">
        <f aca="false">COUNTIF(D:D,D858)</f>
        <v>5</v>
      </c>
    </row>
    <row r="859" customFormat="false" ht="12.75" hidden="false" customHeight="false" outlineLevel="0" collapsed="false">
      <c r="A859" s="0" t="n">
        <f aca="false">IF(B858=100,A858+1,A858)</f>
        <v>11</v>
      </c>
      <c r="B859" s="0" t="n">
        <f aca="false">IF(B858=100,A858+1,B858+1)</f>
        <v>13</v>
      </c>
      <c r="C859" s="0" t="n">
        <f aca="false">A859+B859</f>
        <v>24</v>
      </c>
      <c r="D859" s="0" t="n">
        <f aca="false">A859*B859</f>
        <v>143</v>
      </c>
      <c r="E859" s="0" t="n">
        <f aca="false">COUNTIF(C:C,C859)</f>
        <v>11</v>
      </c>
      <c r="F859" s="0" t="n">
        <f aca="false">COUNTIF(D:D,D859)</f>
        <v>1</v>
      </c>
    </row>
    <row r="860" customFormat="false" ht="12.75" hidden="false" customHeight="false" outlineLevel="0" collapsed="false">
      <c r="A860" s="0" t="n">
        <f aca="false">IF(B859=100,A859+1,A859)</f>
        <v>11</v>
      </c>
      <c r="B860" s="0" t="n">
        <f aca="false">IF(B859=100,A859+1,B859+1)</f>
        <v>14</v>
      </c>
      <c r="C860" s="0" t="n">
        <f aca="false">A860+B860</f>
        <v>25</v>
      </c>
      <c r="D860" s="0" t="n">
        <f aca="false">A860*B860</f>
        <v>154</v>
      </c>
      <c r="E860" s="0" t="n">
        <f aca="false">COUNTIF(C:C,C860)</f>
        <v>11</v>
      </c>
      <c r="F860" s="0" t="n">
        <f aca="false">COUNTIF(D:D,D860)</f>
        <v>3</v>
      </c>
    </row>
    <row r="861" customFormat="false" ht="12.75" hidden="false" customHeight="false" outlineLevel="0" collapsed="false">
      <c r="A861" s="0" t="n">
        <f aca="false">IF(B860=100,A860+1,A860)</f>
        <v>11</v>
      </c>
      <c r="B861" s="0" t="n">
        <f aca="false">IF(B860=100,A860+1,B860+1)</f>
        <v>15</v>
      </c>
      <c r="C861" s="0" t="n">
        <f aca="false">A861+B861</f>
        <v>26</v>
      </c>
      <c r="D861" s="0" t="n">
        <f aca="false">A861*B861</f>
        <v>165</v>
      </c>
      <c r="E861" s="0" t="n">
        <f aca="false">COUNTIF(C:C,C861)</f>
        <v>12</v>
      </c>
      <c r="F861" s="0" t="n">
        <f aca="false">COUNTIF(D:D,D861)</f>
        <v>3</v>
      </c>
    </row>
    <row r="862" customFormat="false" ht="12.75" hidden="false" customHeight="false" outlineLevel="0" collapsed="false">
      <c r="A862" s="0" t="n">
        <f aca="false">IF(B861=100,A861+1,A861)</f>
        <v>11</v>
      </c>
      <c r="B862" s="0" t="n">
        <f aca="false">IF(B861=100,A861+1,B861+1)</f>
        <v>16</v>
      </c>
      <c r="C862" s="0" t="n">
        <f aca="false">A862+B862</f>
        <v>27</v>
      </c>
      <c r="D862" s="0" t="n">
        <f aca="false">A862*B862</f>
        <v>176</v>
      </c>
      <c r="E862" s="0" t="n">
        <f aca="false">COUNTIF(C:C,C862)</f>
        <v>12</v>
      </c>
      <c r="F862" s="0" t="n">
        <f aca="false">COUNTIF(D:D,D862)</f>
        <v>4</v>
      </c>
    </row>
    <row r="863" customFormat="false" ht="12.75" hidden="false" customHeight="false" outlineLevel="0" collapsed="false">
      <c r="A863" s="0" t="n">
        <f aca="false">IF(B862=100,A862+1,A862)</f>
        <v>11</v>
      </c>
      <c r="B863" s="0" t="n">
        <f aca="false">IF(B862=100,A862+1,B862+1)</f>
        <v>17</v>
      </c>
      <c r="C863" s="0" t="n">
        <f aca="false">A863+B863</f>
        <v>28</v>
      </c>
      <c r="D863" s="0" t="n">
        <f aca="false">A863*B863</f>
        <v>187</v>
      </c>
      <c r="E863" s="0" t="n">
        <f aca="false">COUNTIF(C:C,C863)</f>
        <v>13</v>
      </c>
      <c r="F863" s="0" t="n">
        <f aca="false">COUNTIF(D:D,D863)</f>
        <v>1</v>
      </c>
    </row>
    <row r="864" customFormat="false" ht="12.75" hidden="false" customHeight="false" outlineLevel="0" collapsed="false">
      <c r="A864" s="0" t="n">
        <f aca="false">IF(B863=100,A863+1,A863)</f>
        <v>11</v>
      </c>
      <c r="B864" s="0" t="n">
        <f aca="false">IF(B863=100,A863+1,B863+1)</f>
        <v>18</v>
      </c>
      <c r="C864" s="0" t="n">
        <f aca="false">A864+B864</f>
        <v>29</v>
      </c>
      <c r="D864" s="0" t="n">
        <f aca="false">A864*B864</f>
        <v>198</v>
      </c>
      <c r="E864" s="0" t="n">
        <f aca="false">COUNTIF(C:C,C864)</f>
        <v>13</v>
      </c>
      <c r="F864" s="0" t="n">
        <f aca="false">COUNTIF(D:D,D864)</f>
        <v>5</v>
      </c>
    </row>
    <row r="865" customFormat="false" ht="12.75" hidden="false" customHeight="false" outlineLevel="0" collapsed="false">
      <c r="A865" s="0" t="n">
        <f aca="false">IF(B864=100,A864+1,A864)</f>
        <v>11</v>
      </c>
      <c r="B865" s="0" t="n">
        <f aca="false">IF(B864=100,A864+1,B864+1)</f>
        <v>19</v>
      </c>
      <c r="C865" s="0" t="n">
        <f aca="false">A865+B865</f>
        <v>30</v>
      </c>
      <c r="D865" s="0" t="n">
        <f aca="false">A865*B865</f>
        <v>209</v>
      </c>
      <c r="E865" s="0" t="n">
        <f aca="false">COUNTIF(C:C,C865)</f>
        <v>14</v>
      </c>
      <c r="F865" s="0" t="n">
        <f aca="false">COUNTIF(D:D,D865)</f>
        <v>1</v>
      </c>
    </row>
    <row r="866" customFormat="false" ht="12.75" hidden="false" customHeight="false" outlineLevel="0" collapsed="false">
      <c r="A866" s="0" t="n">
        <f aca="false">IF(B865=100,A865+1,A865)</f>
        <v>11</v>
      </c>
      <c r="B866" s="0" t="n">
        <f aca="false">IF(B865=100,A865+1,B865+1)</f>
        <v>20</v>
      </c>
      <c r="C866" s="0" t="n">
        <f aca="false">A866+B866</f>
        <v>31</v>
      </c>
      <c r="D866" s="0" t="n">
        <f aca="false">A866*B866</f>
        <v>220</v>
      </c>
      <c r="E866" s="0" t="n">
        <f aca="false">COUNTIF(C:C,C866)</f>
        <v>14</v>
      </c>
      <c r="F866" s="0" t="n">
        <f aca="false">COUNTIF(D:D,D866)</f>
        <v>4</v>
      </c>
    </row>
    <row r="867" customFormat="false" ht="12.75" hidden="false" customHeight="false" outlineLevel="0" collapsed="false">
      <c r="A867" s="0" t="n">
        <f aca="false">IF(B866=100,A866+1,A866)</f>
        <v>11</v>
      </c>
      <c r="B867" s="0" t="n">
        <f aca="false">IF(B866=100,A866+1,B866+1)</f>
        <v>21</v>
      </c>
      <c r="C867" s="0" t="n">
        <f aca="false">A867+B867</f>
        <v>32</v>
      </c>
      <c r="D867" s="0" t="n">
        <f aca="false">A867*B867</f>
        <v>231</v>
      </c>
      <c r="E867" s="0" t="n">
        <f aca="false">COUNTIF(C:C,C867)</f>
        <v>15</v>
      </c>
      <c r="F867" s="0" t="n">
        <f aca="false">COUNTIF(D:D,D867)</f>
        <v>3</v>
      </c>
    </row>
    <row r="868" customFormat="false" ht="12.75" hidden="false" customHeight="false" outlineLevel="0" collapsed="false">
      <c r="A868" s="0" t="n">
        <f aca="false">IF(B867=100,A867+1,A867)</f>
        <v>11</v>
      </c>
      <c r="B868" s="0" t="n">
        <f aca="false">IF(B867=100,A867+1,B867+1)</f>
        <v>22</v>
      </c>
      <c r="C868" s="0" t="n">
        <f aca="false">A868+B868</f>
        <v>33</v>
      </c>
      <c r="D868" s="0" t="n">
        <f aca="false">A868*B868</f>
        <v>242</v>
      </c>
      <c r="E868" s="0" t="n">
        <f aca="false">COUNTIF(C:C,C868)</f>
        <v>15</v>
      </c>
      <c r="F868" s="0" t="n">
        <f aca="false">COUNTIF(D:D,D868)</f>
        <v>1</v>
      </c>
    </row>
    <row r="869" customFormat="false" ht="12.75" hidden="false" customHeight="false" outlineLevel="0" collapsed="false">
      <c r="A869" s="0" t="n">
        <f aca="false">IF(B868=100,A868+1,A868)</f>
        <v>11</v>
      </c>
      <c r="B869" s="0" t="n">
        <f aca="false">IF(B868=100,A868+1,B868+1)</f>
        <v>23</v>
      </c>
      <c r="C869" s="0" t="n">
        <f aca="false">A869+B869</f>
        <v>34</v>
      </c>
      <c r="D869" s="0" t="n">
        <f aca="false">A869*B869</f>
        <v>253</v>
      </c>
      <c r="E869" s="0" t="n">
        <f aca="false">COUNTIF(C:C,C869)</f>
        <v>16</v>
      </c>
      <c r="F869" s="0" t="n">
        <f aca="false">COUNTIF(D:D,D869)</f>
        <v>1</v>
      </c>
    </row>
    <row r="870" customFormat="false" ht="12.75" hidden="false" customHeight="false" outlineLevel="0" collapsed="false">
      <c r="A870" s="0" t="n">
        <f aca="false">IF(B869=100,A869+1,A869)</f>
        <v>11</v>
      </c>
      <c r="B870" s="0" t="n">
        <f aca="false">IF(B869=100,A869+1,B869+1)</f>
        <v>24</v>
      </c>
      <c r="C870" s="0" t="n">
        <f aca="false">A870+B870</f>
        <v>35</v>
      </c>
      <c r="D870" s="0" t="n">
        <f aca="false">A870*B870</f>
        <v>264</v>
      </c>
      <c r="E870" s="0" t="n">
        <f aca="false">COUNTIF(C:C,C870)</f>
        <v>16</v>
      </c>
      <c r="F870" s="0" t="n">
        <f aca="false">COUNTIF(D:D,D870)</f>
        <v>6</v>
      </c>
    </row>
    <row r="871" customFormat="false" ht="12.75" hidden="false" customHeight="false" outlineLevel="0" collapsed="false">
      <c r="A871" s="0" t="n">
        <f aca="false">IF(B870=100,A870+1,A870)</f>
        <v>11</v>
      </c>
      <c r="B871" s="0" t="n">
        <f aca="false">IF(B870=100,A870+1,B870+1)</f>
        <v>25</v>
      </c>
      <c r="C871" s="0" t="n">
        <f aca="false">A871+B871</f>
        <v>36</v>
      </c>
      <c r="D871" s="0" t="n">
        <f aca="false">A871*B871</f>
        <v>275</v>
      </c>
      <c r="E871" s="0" t="n">
        <f aca="false">COUNTIF(C:C,C871)</f>
        <v>17</v>
      </c>
      <c r="F871" s="0" t="n">
        <f aca="false">COUNTIF(D:D,D871)</f>
        <v>2</v>
      </c>
    </row>
    <row r="872" customFormat="false" ht="12.75" hidden="false" customHeight="false" outlineLevel="0" collapsed="false">
      <c r="A872" s="0" t="n">
        <f aca="false">IF(B871=100,A871+1,A871)</f>
        <v>11</v>
      </c>
      <c r="B872" s="0" t="n">
        <f aca="false">IF(B871=100,A871+1,B871+1)</f>
        <v>26</v>
      </c>
      <c r="C872" s="0" t="n">
        <f aca="false">A872+B872</f>
        <v>37</v>
      </c>
      <c r="D872" s="0" t="n">
        <f aca="false">A872*B872</f>
        <v>286</v>
      </c>
      <c r="E872" s="0" t="n">
        <f aca="false">COUNTIF(C:C,C872)</f>
        <v>17</v>
      </c>
      <c r="F872" s="0" t="n">
        <f aca="false">COUNTIF(D:D,D872)</f>
        <v>2</v>
      </c>
    </row>
    <row r="873" customFormat="false" ht="12.75" hidden="false" customHeight="false" outlineLevel="0" collapsed="false">
      <c r="A873" s="0" t="n">
        <f aca="false">IF(B872=100,A872+1,A872)</f>
        <v>11</v>
      </c>
      <c r="B873" s="0" t="n">
        <f aca="false">IF(B872=100,A872+1,B872+1)</f>
        <v>27</v>
      </c>
      <c r="C873" s="0" t="n">
        <f aca="false">A873+B873</f>
        <v>38</v>
      </c>
      <c r="D873" s="0" t="n">
        <f aca="false">A873*B873</f>
        <v>297</v>
      </c>
      <c r="E873" s="0" t="n">
        <f aca="false">COUNTIF(C:C,C873)</f>
        <v>18</v>
      </c>
      <c r="F873" s="0" t="n">
        <f aca="false">COUNTIF(D:D,D873)</f>
        <v>3</v>
      </c>
    </row>
    <row r="874" customFormat="false" ht="12.75" hidden="false" customHeight="false" outlineLevel="0" collapsed="false">
      <c r="A874" s="0" t="n">
        <f aca="false">IF(B873=100,A873+1,A873)</f>
        <v>11</v>
      </c>
      <c r="B874" s="0" t="n">
        <f aca="false">IF(B873=100,A873+1,B873+1)</f>
        <v>28</v>
      </c>
      <c r="C874" s="0" t="n">
        <f aca="false">A874+B874</f>
        <v>39</v>
      </c>
      <c r="D874" s="0" t="n">
        <f aca="false">A874*B874</f>
        <v>308</v>
      </c>
      <c r="E874" s="0" t="n">
        <f aca="false">COUNTIF(C:C,C874)</f>
        <v>18</v>
      </c>
      <c r="F874" s="0" t="n">
        <f aca="false">COUNTIF(D:D,D874)</f>
        <v>4</v>
      </c>
    </row>
    <row r="875" customFormat="false" ht="12.75" hidden="false" customHeight="false" outlineLevel="0" collapsed="false">
      <c r="A875" s="0" t="n">
        <f aca="false">IF(B874=100,A874+1,A874)</f>
        <v>11</v>
      </c>
      <c r="B875" s="0" t="n">
        <f aca="false">IF(B874=100,A874+1,B874+1)</f>
        <v>29</v>
      </c>
      <c r="C875" s="0" t="n">
        <f aca="false">A875+B875</f>
        <v>40</v>
      </c>
      <c r="D875" s="0" t="n">
        <f aca="false">A875*B875</f>
        <v>319</v>
      </c>
      <c r="E875" s="0" t="n">
        <f aca="false">COUNTIF(C:C,C875)</f>
        <v>19</v>
      </c>
      <c r="F875" s="0" t="n">
        <f aca="false">COUNTIF(D:D,D875)</f>
        <v>1</v>
      </c>
    </row>
    <row r="876" customFormat="false" ht="12.75" hidden="false" customHeight="false" outlineLevel="0" collapsed="false">
      <c r="A876" s="0" t="n">
        <f aca="false">IF(B875=100,A875+1,A875)</f>
        <v>11</v>
      </c>
      <c r="B876" s="0" t="n">
        <f aca="false">IF(B875=100,A875+1,B875+1)</f>
        <v>30</v>
      </c>
      <c r="C876" s="0" t="n">
        <f aca="false">A876+B876</f>
        <v>41</v>
      </c>
      <c r="D876" s="0" t="n">
        <f aca="false">A876*B876</f>
        <v>330</v>
      </c>
      <c r="E876" s="0" t="n">
        <f aca="false">COUNTIF(C:C,C876)</f>
        <v>19</v>
      </c>
      <c r="F876" s="0" t="n">
        <f aca="false">COUNTIF(D:D,D876)</f>
        <v>5</v>
      </c>
    </row>
    <row r="877" customFormat="false" ht="12.75" hidden="false" customHeight="false" outlineLevel="0" collapsed="false">
      <c r="A877" s="0" t="n">
        <f aca="false">IF(B876=100,A876+1,A876)</f>
        <v>11</v>
      </c>
      <c r="B877" s="0" t="n">
        <f aca="false">IF(B876=100,A876+1,B876+1)</f>
        <v>31</v>
      </c>
      <c r="C877" s="0" t="n">
        <f aca="false">A877+B877</f>
        <v>42</v>
      </c>
      <c r="D877" s="0" t="n">
        <f aca="false">A877*B877</f>
        <v>341</v>
      </c>
      <c r="E877" s="0" t="n">
        <f aca="false">COUNTIF(C:C,C877)</f>
        <v>20</v>
      </c>
      <c r="F877" s="0" t="n">
        <f aca="false">COUNTIF(D:D,D877)</f>
        <v>1</v>
      </c>
    </row>
    <row r="878" customFormat="false" ht="12.75" hidden="false" customHeight="false" outlineLevel="0" collapsed="false">
      <c r="A878" s="0" t="n">
        <f aca="false">IF(B877=100,A877+1,A877)</f>
        <v>11</v>
      </c>
      <c r="B878" s="0" t="n">
        <f aca="false">IF(B877=100,A877+1,B877+1)</f>
        <v>32</v>
      </c>
      <c r="C878" s="0" t="n">
        <f aca="false">A878+B878</f>
        <v>43</v>
      </c>
      <c r="D878" s="0" t="n">
        <f aca="false">A878*B878</f>
        <v>352</v>
      </c>
      <c r="E878" s="0" t="n">
        <f aca="false">COUNTIF(C:C,C878)</f>
        <v>20</v>
      </c>
      <c r="F878" s="0" t="n">
        <f aca="false">COUNTIF(D:D,D878)</f>
        <v>4</v>
      </c>
    </row>
    <row r="879" customFormat="false" ht="12.75" hidden="false" customHeight="false" outlineLevel="0" collapsed="false">
      <c r="A879" s="0" t="n">
        <f aca="false">IF(B878=100,A878+1,A878)</f>
        <v>11</v>
      </c>
      <c r="B879" s="0" t="n">
        <f aca="false">IF(B878=100,A878+1,B878+1)</f>
        <v>33</v>
      </c>
      <c r="C879" s="0" t="n">
        <f aca="false">A879+B879</f>
        <v>44</v>
      </c>
      <c r="D879" s="0" t="n">
        <f aca="false">A879*B879</f>
        <v>363</v>
      </c>
      <c r="E879" s="0" t="n">
        <f aca="false">COUNTIF(C:C,C879)</f>
        <v>21</v>
      </c>
      <c r="F879" s="0" t="n">
        <f aca="false">COUNTIF(D:D,D879)</f>
        <v>1</v>
      </c>
    </row>
    <row r="880" customFormat="false" ht="12.75" hidden="false" customHeight="false" outlineLevel="0" collapsed="false">
      <c r="A880" s="0" t="n">
        <f aca="false">IF(B879=100,A879+1,A879)</f>
        <v>11</v>
      </c>
      <c r="B880" s="0" t="n">
        <f aca="false">IF(B879=100,A879+1,B879+1)</f>
        <v>34</v>
      </c>
      <c r="C880" s="0" t="n">
        <f aca="false">A880+B880</f>
        <v>45</v>
      </c>
      <c r="D880" s="0" t="n">
        <f aca="false">A880*B880</f>
        <v>374</v>
      </c>
      <c r="E880" s="0" t="n">
        <f aca="false">COUNTIF(C:C,C880)</f>
        <v>21</v>
      </c>
      <c r="F880" s="0" t="n">
        <f aca="false">COUNTIF(D:D,D880)</f>
        <v>2</v>
      </c>
    </row>
    <row r="881" customFormat="false" ht="12.75" hidden="false" customHeight="false" outlineLevel="0" collapsed="false">
      <c r="A881" s="0" t="n">
        <f aca="false">IF(B880=100,A880+1,A880)</f>
        <v>11</v>
      </c>
      <c r="B881" s="0" t="n">
        <f aca="false">IF(B880=100,A880+1,B880+1)</f>
        <v>35</v>
      </c>
      <c r="C881" s="0" t="n">
        <f aca="false">A881+B881</f>
        <v>46</v>
      </c>
      <c r="D881" s="0" t="n">
        <f aca="false">A881*B881</f>
        <v>385</v>
      </c>
      <c r="E881" s="0" t="n">
        <f aca="false">COUNTIF(C:C,C881)</f>
        <v>22</v>
      </c>
      <c r="F881" s="0" t="n">
        <f aca="false">COUNTIF(D:D,D881)</f>
        <v>3</v>
      </c>
    </row>
    <row r="882" customFormat="false" ht="12.75" hidden="false" customHeight="false" outlineLevel="0" collapsed="false">
      <c r="A882" s="0" t="n">
        <f aca="false">IF(B881=100,A881+1,A881)</f>
        <v>11</v>
      </c>
      <c r="B882" s="0" t="n">
        <f aca="false">IF(B881=100,A881+1,B881+1)</f>
        <v>36</v>
      </c>
      <c r="C882" s="0" t="n">
        <f aca="false">A882+B882</f>
        <v>47</v>
      </c>
      <c r="D882" s="0" t="n">
        <f aca="false">A882*B882</f>
        <v>396</v>
      </c>
      <c r="E882" s="0" t="n">
        <f aca="false">COUNTIF(C:C,C882)</f>
        <v>22</v>
      </c>
      <c r="F882" s="0" t="n">
        <f aca="false">COUNTIF(D:D,D882)</f>
        <v>6</v>
      </c>
    </row>
    <row r="883" customFormat="false" ht="12.75" hidden="false" customHeight="false" outlineLevel="0" collapsed="false">
      <c r="A883" s="0" t="n">
        <f aca="false">IF(B882=100,A882+1,A882)</f>
        <v>11</v>
      </c>
      <c r="B883" s="0" t="n">
        <f aca="false">IF(B882=100,A882+1,B882+1)</f>
        <v>37</v>
      </c>
      <c r="C883" s="0" t="n">
        <f aca="false">A883+B883</f>
        <v>48</v>
      </c>
      <c r="D883" s="0" t="n">
        <f aca="false">A883*B883</f>
        <v>407</v>
      </c>
      <c r="E883" s="0" t="n">
        <f aca="false">COUNTIF(C:C,C883)</f>
        <v>23</v>
      </c>
      <c r="F883" s="0" t="n">
        <f aca="false">COUNTIF(D:D,D883)</f>
        <v>1</v>
      </c>
    </row>
    <row r="884" customFormat="false" ht="12.75" hidden="false" customHeight="false" outlineLevel="0" collapsed="false">
      <c r="A884" s="0" t="n">
        <f aca="false">IF(B883=100,A883+1,A883)</f>
        <v>11</v>
      </c>
      <c r="B884" s="0" t="n">
        <f aca="false">IF(B883=100,A883+1,B883+1)</f>
        <v>38</v>
      </c>
      <c r="C884" s="0" t="n">
        <f aca="false">A884+B884</f>
        <v>49</v>
      </c>
      <c r="D884" s="0" t="n">
        <f aca="false">A884*B884</f>
        <v>418</v>
      </c>
      <c r="E884" s="0" t="n">
        <f aca="false">COUNTIF(C:C,C884)</f>
        <v>23</v>
      </c>
      <c r="F884" s="0" t="n">
        <f aca="false">COUNTIF(D:D,D884)</f>
        <v>2</v>
      </c>
    </row>
    <row r="885" customFormat="false" ht="12.75" hidden="false" customHeight="false" outlineLevel="0" collapsed="false">
      <c r="A885" s="0" t="n">
        <f aca="false">IF(B884=100,A884+1,A884)</f>
        <v>11</v>
      </c>
      <c r="B885" s="0" t="n">
        <f aca="false">IF(B884=100,A884+1,B884+1)</f>
        <v>39</v>
      </c>
      <c r="C885" s="0" t="n">
        <f aca="false">A885+B885</f>
        <v>50</v>
      </c>
      <c r="D885" s="0" t="n">
        <f aca="false">A885*B885</f>
        <v>429</v>
      </c>
      <c r="E885" s="0" t="n">
        <f aca="false">COUNTIF(C:C,C885)</f>
        <v>24</v>
      </c>
      <c r="F885" s="0" t="n">
        <f aca="false">COUNTIF(D:D,D885)</f>
        <v>2</v>
      </c>
    </row>
    <row r="886" customFormat="false" ht="12.75" hidden="false" customHeight="false" outlineLevel="0" collapsed="false">
      <c r="A886" s="0" t="n">
        <f aca="false">IF(B885=100,A885+1,A885)</f>
        <v>11</v>
      </c>
      <c r="B886" s="0" t="n">
        <f aca="false">IF(B885=100,A885+1,B885+1)</f>
        <v>40</v>
      </c>
      <c r="C886" s="0" t="n">
        <f aca="false">A886+B886</f>
        <v>51</v>
      </c>
      <c r="D886" s="0" t="n">
        <f aca="false">A886*B886</f>
        <v>440</v>
      </c>
      <c r="E886" s="0" t="n">
        <f aca="false">COUNTIF(C:C,C886)</f>
        <v>24</v>
      </c>
      <c r="F886" s="0" t="n">
        <f aca="false">COUNTIF(D:D,D886)</f>
        <v>5</v>
      </c>
    </row>
    <row r="887" customFormat="false" ht="12.75" hidden="false" customHeight="false" outlineLevel="0" collapsed="false">
      <c r="A887" s="0" t="n">
        <f aca="false">IF(B886=100,A886+1,A886)</f>
        <v>11</v>
      </c>
      <c r="B887" s="0" t="n">
        <f aca="false">IF(B886=100,A886+1,B886+1)</f>
        <v>41</v>
      </c>
      <c r="C887" s="0" t="n">
        <f aca="false">A887+B887</f>
        <v>52</v>
      </c>
      <c r="D887" s="0" t="n">
        <f aca="false">A887*B887</f>
        <v>451</v>
      </c>
      <c r="E887" s="0" t="n">
        <f aca="false">COUNTIF(C:C,C887)</f>
        <v>25</v>
      </c>
      <c r="F887" s="0" t="n">
        <f aca="false">COUNTIF(D:D,D887)</f>
        <v>1</v>
      </c>
    </row>
    <row r="888" customFormat="false" ht="12.75" hidden="false" customHeight="false" outlineLevel="0" collapsed="false">
      <c r="A888" s="0" t="n">
        <f aca="false">IF(B887=100,A887+1,A887)</f>
        <v>11</v>
      </c>
      <c r="B888" s="0" t="n">
        <f aca="false">IF(B887=100,A887+1,B887+1)</f>
        <v>42</v>
      </c>
      <c r="C888" s="0" t="n">
        <f aca="false">A888+B888</f>
        <v>53</v>
      </c>
      <c r="D888" s="0" t="n">
        <f aca="false">A888*B888</f>
        <v>462</v>
      </c>
      <c r="E888" s="0" t="n">
        <f aca="false">COUNTIF(C:C,C888)</f>
        <v>25</v>
      </c>
      <c r="F888" s="0" t="n">
        <f aca="false">COUNTIF(D:D,D888)</f>
        <v>5</v>
      </c>
    </row>
    <row r="889" customFormat="false" ht="12.75" hidden="false" customHeight="false" outlineLevel="0" collapsed="false">
      <c r="A889" s="0" t="n">
        <f aca="false">IF(B888=100,A888+1,A888)</f>
        <v>11</v>
      </c>
      <c r="B889" s="0" t="n">
        <f aca="false">IF(B888=100,A888+1,B888+1)</f>
        <v>43</v>
      </c>
      <c r="C889" s="0" t="n">
        <f aca="false">A889+B889</f>
        <v>54</v>
      </c>
      <c r="D889" s="0" t="n">
        <f aca="false">A889*B889</f>
        <v>473</v>
      </c>
      <c r="E889" s="0" t="n">
        <f aca="false">COUNTIF(C:C,C889)</f>
        <v>26</v>
      </c>
      <c r="F889" s="0" t="n">
        <f aca="false">COUNTIF(D:D,D889)</f>
        <v>1</v>
      </c>
    </row>
    <row r="890" customFormat="false" ht="12.75" hidden="false" customHeight="false" outlineLevel="0" collapsed="false">
      <c r="A890" s="0" t="n">
        <f aca="false">IF(B889=100,A889+1,A889)</f>
        <v>11</v>
      </c>
      <c r="B890" s="0" t="n">
        <f aca="false">IF(B889=100,A889+1,B889+1)</f>
        <v>44</v>
      </c>
      <c r="C890" s="0" t="n">
        <f aca="false">A890+B890</f>
        <v>55</v>
      </c>
      <c r="D890" s="0" t="n">
        <f aca="false">A890*B890</f>
        <v>484</v>
      </c>
      <c r="E890" s="0" t="n">
        <f aca="false">COUNTIF(C:C,C890)</f>
        <v>26</v>
      </c>
      <c r="F890" s="0" t="n">
        <f aca="false">COUNTIF(D:D,D890)</f>
        <v>2</v>
      </c>
    </row>
    <row r="891" customFormat="false" ht="12.75" hidden="false" customHeight="false" outlineLevel="0" collapsed="false">
      <c r="A891" s="0" t="n">
        <f aca="false">IF(B890=100,A890+1,A890)</f>
        <v>11</v>
      </c>
      <c r="B891" s="0" t="n">
        <f aca="false">IF(B890=100,A890+1,B890+1)</f>
        <v>45</v>
      </c>
      <c r="C891" s="0" t="n">
        <f aca="false">A891+B891</f>
        <v>56</v>
      </c>
      <c r="D891" s="0" t="n">
        <f aca="false">A891*B891</f>
        <v>495</v>
      </c>
      <c r="E891" s="0" t="n">
        <f aca="false">COUNTIF(C:C,C891)</f>
        <v>27</v>
      </c>
      <c r="F891" s="0" t="n">
        <f aca="false">COUNTIF(D:D,D891)</f>
        <v>4</v>
      </c>
    </row>
    <row r="892" customFormat="false" ht="12.75" hidden="false" customHeight="false" outlineLevel="0" collapsed="false">
      <c r="A892" s="0" t="n">
        <f aca="false">IF(B891=100,A891+1,A891)</f>
        <v>11</v>
      </c>
      <c r="B892" s="0" t="n">
        <f aca="false">IF(B891=100,A891+1,B891+1)</f>
        <v>46</v>
      </c>
      <c r="C892" s="0" t="n">
        <f aca="false">A892+B892</f>
        <v>57</v>
      </c>
      <c r="D892" s="0" t="n">
        <f aca="false">A892*B892</f>
        <v>506</v>
      </c>
      <c r="E892" s="0" t="n">
        <f aca="false">COUNTIF(C:C,C892)</f>
        <v>27</v>
      </c>
      <c r="F892" s="0" t="n">
        <f aca="false">COUNTIF(D:D,D892)</f>
        <v>2</v>
      </c>
    </row>
    <row r="893" customFormat="false" ht="12.75" hidden="false" customHeight="false" outlineLevel="0" collapsed="false">
      <c r="A893" s="0" t="n">
        <f aca="false">IF(B892=100,A892+1,A892)</f>
        <v>11</v>
      </c>
      <c r="B893" s="0" t="n">
        <f aca="false">IF(B892=100,A892+1,B892+1)</f>
        <v>47</v>
      </c>
      <c r="C893" s="0" t="n">
        <f aca="false">A893+B893</f>
        <v>58</v>
      </c>
      <c r="D893" s="0" t="n">
        <f aca="false">A893*B893</f>
        <v>517</v>
      </c>
      <c r="E893" s="0" t="n">
        <f aca="false">COUNTIF(C:C,C893)</f>
        <v>28</v>
      </c>
      <c r="F893" s="0" t="n">
        <f aca="false">COUNTIF(D:D,D893)</f>
        <v>1</v>
      </c>
    </row>
    <row r="894" customFormat="false" ht="12.75" hidden="false" customHeight="false" outlineLevel="0" collapsed="false">
      <c r="A894" s="0" t="n">
        <f aca="false">IF(B893=100,A893+1,A893)</f>
        <v>11</v>
      </c>
      <c r="B894" s="0" t="n">
        <f aca="false">IF(B893=100,A893+1,B893+1)</f>
        <v>48</v>
      </c>
      <c r="C894" s="0" t="n">
        <f aca="false">A894+B894</f>
        <v>59</v>
      </c>
      <c r="D894" s="0" t="n">
        <f aca="false">A894*B894</f>
        <v>528</v>
      </c>
      <c r="E894" s="0" t="n">
        <f aca="false">COUNTIF(C:C,C894)</f>
        <v>28</v>
      </c>
      <c r="F894" s="0" t="n">
        <f aca="false">COUNTIF(D:D,D894)</f>
        <v>6</v>
      </c>
    </row>
    <row r="895" customFormat="false" ht="12.75" hidden="false" customHeight="false" outlineLevel="0" collapsed="false">
      <c r="A895" s="0" t="n">
        <f aca="false">IF(B894=100,A894+1,A894)</f>
        <v>11</v>
      </c>
      <c r="B895" s="0" t="n">
        <f aca="false">IF(B894=100,A894+1,B894+1)</f>
        <v>49</v>
      </c>
      <c r="C895" s="0" t="n">
        <f aca="false">A895+B895</f>
        <v>60</v>
      </c>
      <c r="D895" s="0" t="n">
        <f aca="false">A895*B895</f>
        <v>539</v>
      </c>
      <c r="E895" s="0" t="n">
        <f aca="false">COUNTIF(C:C,C895)</f>
        <v>29</v>
      </c>
      <c r="F895" s="0" t="n">
        <f aca="false">COUNTIF(D:D,D895)</f>
        <v>2</v>
      </c>
    </row>
    <row r="896" customFormat="false" ht="12.75" hidden="false" customHeight="false" outlineLevel="0" collapsed="false">
      <c r="A896" s="0" t="n">
        <f aca="false">IF(B895=100,A895+1,A895)</f>
        <v>11</v>
      </c>
      <c r="B896" s="0" t="n">
        <f aca="false">IF(B895=100,A895+1,B895+1)</f>
        <v>50</v>
      </c>
      <c r="C896" s="0" t="n">
        <f aca="false">A896+B896</f>
        <v>61</v>
      </c>
      <c r="D896" s="0" t="n">
        <f aca="false">A896*B896</f>
        <v>550</v>
      </c>
      <c r="E896" s="0" t="n">
        <f aca="false">COUNTIF(C:C,C896)</f>
        <v>29</v>
      </c>
      <c r="F896" s="0" t="n">
        <f aca="false">COUNTIF(D:D,D896)</f>
        <v>3</v>
      </c>
    </row>
    <row r="897" customFormat="false" ht="12.75" hidden="false" customHeight="false" outlineLevel="0" collapsed="false">
      <c r="A897" s="0" t="n">
        <f aca="false">IF(B896=100,A896+1,A896)</f>
        <v>11</v>
      </c>
      <c r="B897" s="0" t="n">
        <f aca="false">IF(B896=100,A896+1,B896+1)</f>
        <v>51</v>
      </c>
      <c r="C897" s="0" t="n">
        <f aca="false">A897+B897</f>
        <v>62</v>
      </c>
      <c r="D897" s="0" t="n">
        <f aca="false">A897*B897</f>
        <v>561</v>
      </c>
      <c r="E897" s="0" t="n">
        <f aca="false">COUNTIF(C:C,C897)</f>
        <v>30</v>
      </c>
      <c r="F897" s="0" t="n">
        <f aca="false">COUNTIF(D:D,D897)</f>
        <v>2</v>
      </c>
    </row>
    <row r="898" customFormat="false" ht="12.75" hidden="false" customHeight="false" outlineLevel="0" collapsed="false">
      <c r="A898" s="0" t="n">
        <f aca="false">IF(B897=100,A897+1,A897)</f>
        <v>11</v>
      </c>
      <c r="B898" s="0" t="n">
        <f aca="false">IF(B897=100,A897+1,B897+1)</f>
        <v>52</v>
      </c>
      <c r="C898" s="0" t="n">
        <f aca="false">A898+B898</f>
        <v>63</v>
      </c>
      <c r="D898" s="0" t="n">
        <f aca="false">A898*B898</f>
        <v>572</v>
      </c>
      <c r="E898" s="0" t="n">
        <f aca="false">COUNTIF(C:C,C898)</f>
        <v>30</v>
      </c>
      <c r="F898" s="0" t="n">
        <f aca="false">COUNTIF(D:D,D898)</f>
        <v>3</v>
      </c>
    </row>
    <row r="899" customFormat="false" ht="12.75" hidden="false" customHeight="false" outlineLevel="0" collapsed="false">
      <c r="A899" s="0" t="n">
        <f aca="false">IF(B898=100,A898+1,A898)</f>
        <v>11</v>
      </c>
      <c r="B899" s="0" t="n">
        <f aca="false">IF(B898=100,A898+1,B898+1)</f>
        <v>53</v>
      </c>
      <c r="C899" s="0" t="n">
        <f aca="false">A899+B899</f>
        <v>64</v>
      </c>
      <c r="D899" s="0" t="n">
        <f aca="false">A899*B899</f>
        <v>583</v>
      </c>
      <c r="E899" s="0" t="n">
        <f aca="false">COUNTIF(C:C,C899)</f>
        <v>31</v>
      </c>
      <c r="F899" s="0" t="n">
        <f aca="false">COUNTIF(D:D,D899)</f>
        <v>1</v>
      </c>
    </row>
    <row r="900" customFormat="false" ht="12.75" hidden="false" customHeight="false" outlineLevel="0" collapsed="false">
      <c r="A900" s="0" t="n">
        <f aca="false">IF(B899=100,A899+1,A899)</f>
        <v>11</v>
      </c>
      <c r="B900" s="0" t="n">
        <f aca="false">IF(B899=100,A899+1,B899+1)</f>
        <v>54</v>
      </c>
      <c r="C900" s="0" t="n">
        <f aca="false">A900+B900</f>
        <v>65</v>
      </c>
      <c r="D900" s="0" t="n">
        <f aca="false">A900*B900</f>
        <v>594</v>
      </c>
      <c r="E900" s="0" t="n">
        <f aca="false">COUNTIF(C:C,C900)</f>
        <v>31</v>
      </c>
      <c r="F900" s="0" t="n">
        <f aca="false">COUNTIF(D:D,D900)</f>
        <v>5</v>
      </c>
    </row>
    <row r="901" customFormat="false" ht="12.75" hidden="false" customHeight="false" outlineLevel="0" collapsed="false">
      <c r="A901" s="0" t="n">
        <f aca="false">IF(B900=100,A900+1,A900)</f>
        <v>11</v>
      </c>
      <c r="B901" s="0" t="n">
        <f aca="false">IF(B900=100,A900+1,B900+1)</f>
        <v>55</v>
      </c>
      <c r="C901" s="0" t="n">
        <f aca="false">A901+B901</f>
        <v>66</v>
      </c>
      <c r="D901" s="0" t="n">
        <f aca="false">A901*B901</f>
        <v>605</v>
      </c>
      <c r="E901" s="0" t="n">
        <f aca="false">COUNTIF(C:C,C901)</f>
        <v>32</v>
      </c>
      <c r="F901" s="0" t="n">
        <f aca="false">COUNTIF(D:D,D901)</f>
        <v>1</v>
      </c>
    </row>
    <row r="902" customFormat="false" ht="12.75" hidden="false" customHeight="false" outlineLevel="0" collapsed="false">
      <c r="A902" s="0" t="n">
        <f aca="false">IF(B901=100,A901+1,A901)</f>
        <v>11</v>
      </c>
      <c r="B902" s="0" t="n">
        <f aca="false">IF(B901=100,A901+1,B901+1)</f>
        <v>56</v>
      </c>
      <c r="C902" s="0" t="n">
        <f aca="false">A902+B902</f>
        <v>67</v>
      </c>
      <c r="D902" s="0" t="n">
        <f aca="false">A902*B902</f>
        <v>616</v>
      </c>
      <c r="E902" s="0" t="n">
        <f aca="false">COUNTIF(C:C,C902)</f>
        <v>32</v>
      </c>
      <c r="F902" s="0" t="n">
        <f aca="false">COUNTIF(D:D,D902)</f>
        <v>5</v>
      </c>
    </row>
    <row r="903" customFormat="false" ht="12.75" hidden="false" customHeight="false" outlineLevel="0" collapsed="false">
      <c r="A903" s="0" t="n">
        <f aca="false">IF(B902=100,A902+1,A902)</f>
        <v>11</v>
      </c>
      <c r="B903" s="0" t="n">
        <f aca="false">IF(B902=100,A902+1,B902+1)</f>
        <v>57</v>
      </c>
      <c r="C903" s="0" t="n">
        <f aca="false">A903+B903</f>
        <v>68</v>
      </c>
      <c r="D903" s="0" t="n">
        <f aca="false">A903*B903</f>
        <v>627</v>
      </c>
      <c r="E903" s="0" t="n">
        <f aca="false">COUNTIF(C:C,C903)</f>
        <v>33</v>
      </c>
      <c r="F903" s="0" t="n">
        <f aca="false">COUNTIF(D:D,D903)</f>
        <v>2</v>
      </c>
    </row>
    <row r="904" customFormat="false" ht="12.75" hidden="false" customHeight="false" outlineLevel="0" collapsed="false">
      <c r="A904" s="0" t="n">
        <f aca="false">IF(B903=100,A903+1,A903)</f>
        <v>11</v>
      </c>
      <c r="B904" s="0" t="n">
        <f aca="false">IF(B903=100,A903+1,B903+1)</f>
        <v>58</v>
      </c>
      <c r="C904" s="0" t="n">
        <f aca="false">A904+B904</f>
        <v>69</v>
      </c>
      <c r="D904" s="0" t="n">
        <f aca="false">A904*B904</f>
        <v>638</v>
      </c>
      <c r="E904" s="0" t="n">
        <f aca="false">COUNTIF(C:C,C904)</f>
        <v>33</v>
      </c>
      <c r="F904" s="0" t="n">
        <f aca="false">COUNTIF(D:D,D904)</f>
        <v>2</v>
      </c>
    </row>
    <row r="905" customFormat="false" ht="12.75" hidden="false" customHeight="false" outlineLevel="0" collapsed="false">
      <c r="A905" s="0" t="n">
        <f aca="false">IF(B904=100,A904+1,A904)</f>
        <v>11</v>
      </c>
      <c r="B905" s="0" t="n">
        <f aca="false">IF(B904=100,A904+1,B904+1)</f>
        <v>59</v>
      </c>
      <c r="C905" s="0" t="n">
        <f aca="false">A905+B905</f>
        <v>70</v>
      </c>
      <c r="D905" s="0" t="n">
        <f aca="false">A905*B905</f>
        <v>649</v>
      </c>
      <c r="E905" s="0" t="n">
        <f aca="false">COUNTIF(C:C,C905)</f>
        <v>34</v>
      </c>
      <c r="F905" s="0" t="n">
        <f aca="false">COUNTIF(D:D,D905)</f>
        <v>1</v>
      </c>
    </row>
    <row r="906" customFormat="false" ht="12.75" hidden="false" customHeight="false" outlineLevel="0" collapsed="false">
      <c r="A906" s="0" t="n">
        <f aca="false">IF(B905=100,A905+1,A905)</f>
        <v>11</v>
      </c>
      <c r="B906" s="0" t="n">
        <f aca="false">IF(B905=100,A905+1,B905+1)</f>
        <v>60</v>
      </c>
      <c r="C906" s="0" t="n">
        <f aca="false">A906+B906</f>
        <v>71</v>
      </c>
      <c r="D906" s="0" t="n">
        <f aca="false">A906*B906</f>
        <v>660</v>
      </c>
      <c r="E906" s="0" t="n">
        <f aca="false">COUNTIF(C:C,C906)</f>
        <v>34</v>
      </c>
      <c r="F906" s="0" t="n">
        <f aca="false">COUNTIF(D:D,D906)</f>
        <v>6</v>
      </c>
    </row>
    <row r="907" customFormat="false" ht="12.75" hidden="false" customHeight="false" outlineLevel="0" collapsed="false">
      <c r="A907" s="0" t="n">
        <f aca="false">IF(B906=100,A906+1,A906)</f>
        <v>11</v>
      </c>
      <c r="B907" s="0" t="n">
        <f aca="false">IF(B906=100,A906+1,B906+1)</f>
        <v>61</v>
      </c>
      <c r="C907" s="0" t="n">
        <f aca="false">A907+B907</f>
        <v>72</v>
      </c>
      <c r="D907" s="0" t="n">
        <f aca="false">A907*B907</f>
        <v>671</v>
      </c>
      <c r="E907" s="0" t="n">
        <f aca="false">COUNTIF(C:C,C907)</f>
        <v>35</v>
      </c>
      <c r="F907" s="0" t="n">
        <f aca="false">COUNTIF(D:D,D907)</f>
        <v>1</v>
      </c>
    </row>
    <row r="908" customFormat="false" ht="12.75" hidden="false" customHeight="false" outlineLevel="0" collapsed="false">
      <c r="A908" s="0" t="n">
        <f aca="false">IF(B907=100,A907+1,A907)</f>
        <v>11</v>
      </c>
      <c r="B908" s="0" t="n">
        <f aca="false">IF(B907=100,A907+1,B907+1)</f>
        <v>62</v>
      </c>
      <c r="C908" s="0" t="n">
        <f aca="false">A908+B908</f>
        <v>73</v>
      </c>
      <c r="D908" s="0" t="n">
        <f aca="false">A908*B908</f>
        <v>682</v>
      </c>
      <c r="E908" s="0" t="n">
        <f aca="false">COUNTIF(C:C,C908)</f>
        <v>35</v>
      </c>
      <c r="F908" s="0" t="n">
        <f aca="false">COUNTIF(D:D,D908)</f>
        <v>2</v>
      </c>
    </row>
    <row r="909" customFormat="false" ht="12.75" hidden="false" customHeight="false" outlineLevel="0" collapsed="false">
      <c r="A909" s="0" t="n">
        <f aca="false">IF(B908=100,A908+1,A908)</f>
        <v>11</v>
      </c>
      <c r="B909" s="0" t="n">
        <f aca="false">IF(B908=100,A908+1,B908+1)</f>
        <v>63</v>
      </c>
      <c r="C909" s="0" t="n">
        <f aca="false">A909+B909</f>
        <v>74</v>
      </c>
      <c r="D909" s="0" t="n">
        <f aca="false">A909*B909</f>
        <v>693</v>
      </c>
      <c r="E909" s="0" t="n">
        <f aca="false">COUNTIF(C:C,C909)</f>
        <v>36</v>
      </c>
      <c r="F909" s="0" t="n">
        <f aca="false">COUNTIF(D:D,D909)</f>
        <v>4</v>
      </c>
    </row>
    <row r="910" customFormat="false" ht="12.75" hidden="false" customHeight="false" outlineLevel="0" collapsed="false">
      <c r="A910" s="0" t="n">
        <f aca="false">IF(B909=100,A909+1,A909)</f>
        <v>11</v>
      </c>
      <c r="B910" s="0" t="n">
        <f aca="false">IF(B909=100,A909+1,B909+1)</f>
        <v>64</v>
      </c>
      <c r="C910" s="0" t="n">
        <f aca="false">A910+B910</f>
        <v>75</v>
      </c>
      <c r="D910" s="0" t="n">
        <f aca="false">A910*B910</f>
        <v>704</v>
      </c>
      <c r="E910" s="0" t="n">
        <f aca="false">COUNTIF(C:C,C910)</f>
        <v>36</v>
      </c>
      <c r="F910" s="0" t="n">
        <f aca="false">COUNTIF(D:D,D910)</f>
        <v>4</v>
      </c>
    </row>
    <row r="911" customFormat="false" ht="12.75" hidden="false" customHeight="false" outlineLevel="0" collapsed="false">
      <c r="A911" s="0" t="n">
        <f aca="false">IF(B910=100,A910+1,A910)</f>
        <v>11</v>
      </c>
      <c r="B911" s="0" t="n">
        <f aca="false">IF(B910=100,A910+1,B910+1)</f>
        <v>65</v>
      </c>
      <c r="C911" s="0" t="n">
        <f aca="false">A911+B911</f>
        <v>76</v>
      </c>
      <c r="D911" s="0" t="n">
        <f aca="false">A911*B911</f>
        <v>715</v>
      </c>
      <c r="E911" s="0" t="n">
        <f aca="false">COUNTIF(C:C,C911)</f>
        <v>37</v>
      </c>
      <c r="F911" s="0" t="n">
        <f aca="false">COUNTIF(D:D,D911)</f>
        <v>2</v>
      </c>
    </row>
    <row r="912" customFormat="false" ht="12.75" hidden="false" customHeight="false" outlineLevel="0" collapsed="false">
      <c r="A912" s="0" t="n">
        <f aca="false">IF(B911=100,A911+1,A911)</f>
        <v>11</v>
      </c>
      <c r="B912" s="0" t="n">
        <f aca="false">IF(B911=100,A911+1,B911+1)</f>
        <v>66</v>
      </c>
      <c r="C912" s="0" t="n">
        <f aca="false">A912+B912</f>
        <v>77</v>
      </c>
      <c r="D912" s="0" t="n">
        <f aca="false">A912*B912</f>
        <v>726</v>
      </c>
      <c r="E912" s="0" t="n">
        <f aca="false">COUNTIF(C:C,C912)</f>
        <v>37</v>
      </c>
      <c r="F912" s="0" t="n">
        <f aca="false">COUNTIF(D:D,D912)</f>
        <v>2</v>
      </c>
    </row>
    <row r="913" customFormat="false" ht="12.75" hidden="false" customHeight="false" outlineLevel="0" collapsed="false">
      <c r="A913" s="0" t="n">
        <f aca="false">IF(B912=100,A912+1,A912)</f>
        <v>11</v>
      </c>
      <c r="B913" s="0" t="n">
        <f aca="false">IF(B912=100,A912+1,B912+1)</f>
        <v>67</v>
      </c>
      <c r="C913" s="0" t="n">
        <f aca="false">A913+B913</f>
        <v>78</v>
      </c>
      <c r="D913" s="0" t="n">
        <f aca="false">A913*B913</f>
        <v>737</v>
      </c>
      <c r="E913" s="0" t="n">
        <f aca="false">COUNTIF(C:C,C913)</f>
        <v>38</v>
      </c>
      <c r="F913" s="0" t="n">
        <f aca="false">COUNTIF(D:D,D913)</f>
        <v>1</v>
      </c>
    </row>
    <row r="914" customFormat="false" ht="12.75" hidden="false" customHeight="false" outlineLevel="0" collapsed="false">
      <c r="A914" s="0" t="n">
        <f aca="false">IF(B913=100,A913+1,A913)</f>
        <v>11</v>
      </c>
      <c r="B914" s="0" t="n">
        <f aca="false">IF(B913=100,A913+1,B913+1)</f>
        <v>68</v>
      </c>
      <c r="C914" s="0" t="n">
        <f aca="false">A914+B914</f>
        <v>79</v>
      </c>
      <c r="D914" s="0" t="n">
        <f aca="false">A914*B914</f>
        <v>748</v>
      </c>
      <c r="E914" s="0" t="n">
        <f aca="false">COUNTIF(C:C,C914)</f>
        <v>38</v>
      </c>
      <c r="F914" s="0" t="n">
        <f aca="false">COUNTIF(D:D,D914)</f>
        <v>3</v>
      </c>
    </row>
    <row r="915" customFormat="false" ht="12.75" hidden="false" customHeight="false" outlineLevel="0" collapsed="false">
      <c r="A915" s="0" t="n">
        <f aca="false">IF(B914=100,A914+1,A914)</f>
        <v>11</v>
      </c>
      <c r="B915" s="0" t="n">
        <f aca="false">IF(B914=100,A914+1,B914+1)</f>
        <v>69</v>
      </c>
      <c r="C915" s="0" t="n">
        <f aca="false">A915+B915</f>
        <v>80</v>
      </c>
      <c r="D915" s="0" t="n">
        <f aca="false">A915*B915</f>
        <v>759</v>
      </c>
      <c r="E915" s="0" t="n">
        <f aca="false">COUNTIF(C:C,C915)</f>
        <v>39</v>
      </c>
      <c r="F915" s="0" t="n">
        <f aca="false">COUNTIF(D:D,D915)</f>
        <v>2</v>
      </c>
    </row>
    <row r="916" customFormat="false" ht="12.75" hidden="false" customHeight="false" outlineLevel="0" collapsed="false">
      <c r="A916" s="0" t="n">
        <f aca="false">IF(B915=100,A915+1,A915)</f>
        <v>11</v>
      </c>
      <c r="B916" s="0" t="n">
        <f aca="false">IF(B915=100,A915+1,B915+1)</f>
        <v>70</v>
      </c>
      <c r="C916" s="0" t="n">
        <f aca="false">A916+B916</f>
        <v>81</v>
      </c>
      <c r="D916" s="0" t="n">
        <f aca="false">A916*B916</f>
        <v>770</v>
      </c>
      <c r="E916" s="0" t="n">
        <f aca="false">COUNTIF(C:C,C916)</f>
        <v>39</v>
      </c>
      <c r="F916" s="0" t="n">
        <f aca="false">COUNTIF(D:D,D916)</f>
        <v>4</v>
      </c>
    </row>
    <row r="917" customFormat="false" ht="12.75" hidden="false" customHeight="false" outlineLevel="0" collapsed="false">
      <c r="A917" s="0" t="n">
        <f aca="false">IF(B916=100,A916+1,A916)</f>
        <v>11</v>
      </c>
      <c r="B917" s="0" t="n">
        <f aca="false">IF(B916=100,A916+1,B916+1)</f>
        <v>71</v>
      </c>
      <c r="C917" s="0" t="n">
        <f aca="false">A917+B917</f>
        <v>82</v>
      </c>
      <c r="D917" s="0" t="n">
        <f aca="false">A917*B917</f>
        <v>781</v>
      </c>
      <c r="E917" s="0" t="n">
        <f aca="false">COUNTIF(C:C,C917)</f>
        <v>40</v>
      </c>
      <c r="F917" s="0" t="n">
        <f aca="false">COUNTIF(D:D,D917)</f>
        <v>1</v>
      </c>
    </row>
    <row r="918" customFormat="false" ht="12.75" hidden="false" customHeight="false" outlineLevel="0" collapsed="false">
      <c r="A918" s="0" t="n">
        <f aca="false">IF(B917=100,A917+1,A917)</f>
        <v>11</v>
      </c>
      <c r="B918" s="0" t="n">
        <f aca="false">IF(B917=100,A917+1,B917+1)</f>
        <v>72</v>
      </c>
      <c r="C918" s="0" t="n">
        <f aca="false">A918+B918</f>
        <v>83</v>
      </c>
      <c r="D918" s="0" t="n">
        <f aca="false">A918*B918</f>
        <v>792</v>
      </c>
      <c r="E918" s="0" t="n">
        <f aca="false">COUNTIF(C:C,C918)</f>
        <v>40</v>
      </c>
      <c r="F918" s="0" t="n">
        <f aca="false">COUNTIF(D:D,D918)</f>
        <v>7</v>
      </c>
    </row>
    <row r="919" customFormat="false" ht="12.75" hidden="false" customHeight="false" outlineLevel="0" collapsed="false">
      <c r="A919" s="0" t="n">
        <f aca="false">IF(B918=100,A918+1,A918)</f>
        <v>11</v>
      </c>
      <c r="B919" s="0" t="n">
        <f aca="false">IF(B918=100,A918+1,B918+1)</f>
        <v>73</v>
      </c>
      <c r="C919" s="0" t="n">
        <f aca="false">A919+B919</f>
        <v>84</v>
      </c>
      <c r="D919" s="0" t="n">
        <f aca="false">A919*B919</f>
        <v>803</v>
      </c>
      <c r="E919" s="0" t="n">
        <f aca="false">COUNTIF(C:C,C919)</f>
        <v>41</v>
      </c>
      <c r="F919" s="0" t="n">
        <f aca="false">COUNTIF(D:D,D919)</f>
        <v>1</v>
      </c>
    </row>
    <row r="920" customFormat="false" ht="12.75" hidden="false" customHeight="false" outlineLevel="0" collapsed="false">
      <c r="A920" s="0" t="n">
        <f aca="false">IF(B919=100,A919+1,A919)</f>
        <v>11</v>
      </c>
      <c r="B920" s="0" t="n">
        <f aca="false">IF(B919=100,A919+1,B919+1)</f>
        <v>74</v>
      </c>
      <c r="C920" s="0" t="n">
        <f aca="false">A920+B920</f>
        <v>85</v>
      </c>
      <c r="D920" s="0" t="n">
        <f aca="false">A920*B920</f>
        <v>814</v>
      </c>
      <c r="E920" s="0" t="n">
        <f aca="false">COUNTIF(C:C,C920)</f>
        <v>41</v>
      </c>
      <c r="F920" s="0" t="n">
        <f aca="false">COUNTIF(D:D,D920)</f>
        <v>2</v>
      </c>
    </row>
    <row r="921" customFormat="false" ht="12.75" hidden="false" customHeight="false" outlineLevel="0" collapsed="false">
      <c r="A921" s="0" t="n">
        <f aca="false">IF(B920=100,A920+1,A920)</f>
        <v>11</v>
      </c>
      <c r="B921" s="0" t="n">
        <f aca="false">IF(B920=100,A920+1,B920+1)</f>
        <v>75</v>
      </c>
      <c r="C921" s="0" t="n">
        <f aca="false">A921+B921</f>
        <v>86</v>
      </c>
      <c r="D921" s="0" t="n">
        <f aca="false">A921*B921</f>
        <v>825</v>
      </c>
      <c r="E921" s="0" t="n">
        <f aca="false">COUNTIF(C:C,C921)</f>
        <v>42</v>
      </c>
      <c r="F921" s="0" t="n">
        <f aca="false">COUNTIF(D:D,D921)</f>
        <v>3</v>
      </c>
    </row>
    <row r="922" customFormat="false" ht="12.75" hidden="false" customHeight="false" outlineLevel="0" collapsed="false">
      <c r="A922" s="0" t="n">
        <f aca="false">IF(B921=100,A921+1,A921)</f>
        <v>11</v>
      </c>
      <c r="B922" s="0" t="n">
        <f aca="false">IF(B921=100,A921+1,B921+1)</f>
        <v>76</v>
      </c>
      <c r="C922" s="0" t="n">
        <f aca="false">A922+B922</f>
        <v>87</v>
      </c>
      <c r="D922" s="0" t="n">
        <f aca="false">A922*B922</f>
        <v>836</v>
      </c>
      <c r="E922" s="0" t="n">
        <f aca="false">COUNTIF(C:C,C922)</f>
        <v>42</v>
      </c>
      <c r="F922" s="0" t="n">
        <f aca="false">COUNTIF(D:D,D922)</f>
        <v>3</v>
      </c>
    </row>
    <row r="923" customFormat="false" ht="12.75" hidden="false" customHeight="false" outlineLevel="0" collapsed="false">
      <c r="A923" s="0" t="n">
        <f aca="false">IF(B922=100,A922+1,A922)</f>
        <v>11</v>
      </c>
      <c r="B923" s="0" t="n">
        <f aca="false">IF(B922=100,A922+1,B922+1)</f>
        <v>77</v>
      </c>
      <c r="C923" s="0" t="n">
        <f aca="false">A923+B923</f>
        <v>88</v>
      </c>
      <c r="D923" s="0" t="n">
        <f aca="false">A923*B923</f>
        <v>847</v>
      </c>
      <c r="E923" s="0" t="n">
        <f aca="false">COUNTIF(C:C,C923)</f>
        <v>43</v>
      </c>
      <c r="F923" s="0" t="n">
        <f aca="false">COUNTIF(D:D,D923)</f>
        <v>1</v>
      </c>
    </row>
    <row r="924" customFormat="false" ht="12.75" hidden="false" customHeight="false" outlineLevel="0" collapsed="false">
      <c r="A924" s="0" t="n">
        <f aca="false">IF(B923=100,A923+1,A923)</f>
        <v>11</v>
      </c>
      <c r="B924" s="0" t="n">
        <f aca="false">IF(B923=100,A923+1,B923+1)</f>
        <v>78</v>
      </c>
      <c r="C924" s="0" t="n">
        <f aca="false">A924+B924</f>
        <v>89</v>
      </c>
      <c r="D924" s="0" t="n">
        <f aca="false">A924*B924</f>
        <v>858</v>
      </c>
      <c r="E924" s="0" t="n">
        <f aca="false">COUNTIF(C:C,C924)</f>
        <v>43</v>
      </c>
      <c r="F924" s="0" t="n">
        <f aca="false">COUNTIF(D:D,D924)</f>
        <v>4</v>
      </c>
    </row>
    <row r="925" customFormat="false" ht="12.75" hidden="false" customHeight="false" outlineLevel="0" collapsed="false">
      <c r="A925" s="0" t="n">
        <f aca="false">IF(B924=100,A924+1,A924)</f>
        <v>11</v>
      </c>
      <c r="B925" s="0" t="n">
        <f aca="false">IF(B924=100,A924+1,B924+1)</f>
        <v>79</v>
      </c>
      <c r="C925" s="0" t="n">
        <f aca="false">A925+B925</f>
        <v>90</v>
      </c>
      <c r="D925" s="0" t="n">
        <f aca="false">A925*B925</f>
        <v>869</v>
      </c>
      <c r="E925" s="0" t="n">
        <f aca="false">COUNTIF(C:C,C925)</f>
        <v>44</v>
      </c>
      <c r="F925" s="0" t="n">
        <f aca="false">COUNTIF(D:D,D925)</f>
        <v>1</v>
      </c>
    </row>
    <row r="926" customFormat="false" ht="12.75" hidden="false" customHeight="false" outlineLevel="0" collapsed="false">
      <c r="A926" s="0" t="n">
        <f aca="false">IF(B925=100,A925+1,A925)</f>
        <v>11</v>
      </c>
      <c r="B926" s="0" t="n">
        <f aca="false">IF(B925=100,A925+1,B925+1)</f>
        <v>80</v>
      </c>
      <c r="C926" s="0" t="n">
        <f aca="false">A926+B926</f>
        <v>91</v>
      </c>
      <c r="D926" s="0" t="n">
        <f aca="false">A926*B926</f>
        <v>880</v>
      </c>
      <c r="E926" s="0" t="n">
        <f aca="false">COUNTIF(C:C,C926)</f>
        <v>44</v>
      </c>
      <c r="F926" s="0" t="n">
        <f aca="false">COUNTIF(D:D,D926)</f>
        <v>5</v>
      </c>
    </row>
    <row r="927" customFormat="false" ht="12.75" hidden="false" customHeight="false" outlineLevel="0" collapsed="false">
      <c r="A927" s="0" t="n">
        <f aca="false">IF(B926=100,A926+1,A926)</f>
        <v>11</v>
      </c>
      <c r="B927" s="0" t="n">
        <f aca="false">IF(B926=100,A926+1,B926+1)</f>
        <v>81</v>
      </c>
      <c r="C927" s="0" t="n">
        <f aca="false">A927+B927</f>
        <v>92</v>
      </c>
      <c r="D927" s="0" t="n">
        <f aca="false">A927*B927</f>
        <v>891</v>
      </c>
      <c r="E927" s="0" t="n">
        <f aca="false">COUNTIF(C:C,C927)</f>
        <v>45</v>
      </c>
      <c r="F927" s="0" t="n">
        <f aca="false">COUNTIF(D:D,D927)</f>
        <v>3</v>
      </c>
    </row>
    <row r="928" customFormat="false" ht="12.75" hidden="false" customHeight="false" outlineLevel="0" collapsed="false">
      <c r="A928" s="0" t="n">
        <f aca="false">IF(B927=100,A927+1,A927)</f>
        <v>11</v>
      </c>
      <c r="B928" s="0" t="n">
        <f aca="false">IF(B927=100,A927+1,B927+1)</f>
        <v>82</v>
      </c>
      <c r="C928" s="0" t="n">
        <f aca="false">A928+B928</f>
        <v>93</v>
      </c>
      <c r="D928" s="0" t="n">
        <f aca="false">A928*B928</f>
        <v>902</v>
      </c>
      <c r="E928" s="0" t="n">
        <f aca="false">COUNTIF(C:C,C928)</f>
        <v>45</v>
      </c>
      <c r="F928" s="0" t="n">
        <f aca="false">COUNTIF(D:D,D928)</f>
        <v>2</v>
      </c>
    </row>
    <row r="929" customFormat="false" ht="12.75" hidden="false" customHeight="false" outlineLevel="0" collapsed="false">
      <c r="A929" s="0" t="n">
        <f aca="false">IF(B928=100,A928+1,A928)</f>
        <v>11</v>
      </c>
      <c r="B929" s="0" t="n">
        <f aca="false">IF(B928=100,A928+1,B928+1)</f>
        <v>83</v>
      </c>
      <c r="C929" s="0" t="n">
        <f aca="false">A929+B929</f>
        <v>94</v>
      </c>
      <c r="D929" s="0" t="n">
        <f aca="false">A929*B929</f>
        <v>913</v>
      </c>
      <c r="E929" s="0" t="n">
        <f aca="false">COUNTIF(C:C,C929)</f>
        <v>46</v>
      </c>
      <c r="F929" s="0" t="n">
        <f aca="false">COUNTIF(D:D,D929)</f>
        <v>1</v>
      </c>
    </row>
    <row r="930" customFormat="false" ht="12.75" hidden="false" customHeight="false" outlineLevel="0" collapsed="false">
      <c r="A930" s="0" t="n">
        <f aca="false">IF(B929=100,A929+1,A929)</f>
        <v>11</v>
      </c>
      <c r="B930" s="0" t="n">
        <f aca="false">IF(B929=100,A929+1,B929+1)</f>
        <v>84</v>
      </c>
      <c r="C930" s="0" t="n">
        <f aca="false">A930+B930</f>
        <v>95</v>
      </c>
      <c r="D930" s="0" t="n">
        <f aca="false">A930*B930</f>
        <v>924</v>
      </c>
      <c r="E930" s="0" t="n">
        <f aca="false">COUNTIF(C:C,C930)</f>
        <v>46</v>
      </c>
      <c r="F930" s="0" t="n">
        <f aca="false">COUNTIF(D:D,D930)</f>
        <v>6</v>
      </c>
    </row>
    <row r="931" customFormat="false" ht="12.75" hidden="false" customHeight="false" outlineLevel="0" collapsed="false">
      <c r="A931" s="0" t="n">
        <f aca="false">IF(B930=100,A930+1,A930)</f>
        <v>11</v>
      </c>
      <c r="B931" s="0" t="n">
        <f aca="false">IF(B930=100,A930+1,B930+1)</f>
        <v>85</v>
      </c>
      <c r="C931" s="0" t="n">
        <f aca="false">A931+B931</f>
        <v>96</v>
      </c>
      <c r="D931" s="0" t="n">
        <f aca="false">A931*B931</f>
        <v>935</v>
      </c>
      <c r="E931" s="0" t="n">
        <f aca="false">COUNTIF(C:C,C931)</f>
        <v>47</v>
      </c>
      <c r="F931" s="0" t="n">
        <f aca="false">COUNTIF(D:D,D931)</f>
        <v>2</v>
      </c>
    </row>
    <row r="932" customFormat="false" ht="12.75" hidden="false" customHeight="false" outlineLevel="0" collapsed="false">
      <c r="A932" s="0" t="n">
        <f aca="false">IF(B931=100,A931+1,A931)</f>
        <v>11</v>
      </c>
      <c r="B932" s="0" t="n">
        <f aca="false">IF(B931=100,A931+1,B931+1)</f>
        <v>86</v>
      </c>
      <c r="C932" s="0" t="n">
        <f aca="false">A932+B932</f>
        <v>97</v>
      </c>
      <c r="D932" s="0" t="n">
        <f aca="false">A932*B932</f>
        <v>946</v>
      </c>
      <c r="E932" s="0" t="n">
        <f aca="false">COUNTIF(C:C,C932)</f>
        <v>47</v>
      </c>
      <c r="F932" s="0" t="n">
        <f aca="false">COUNTIF(D:D,D932)</f>
        <v>2</v>
      </c>
    </row>
    <row r="933" customFormat="false" ht="12.75" hidden="false" customHeight="false" outlineLevel="0" collapsed="false">
      <c r="A933" s="0" t="n">
        <f aca="false">IF(B932=100,A932+1,A932)</f>
        <v>11</v>
      </c>
      <c r="B933" s="0" t="n">
        <f aca="false">IF(B932=100,A932+1,B932+1)</f>
        <v>87</v>
      </c>
      <c r="C933" s="0" t="n">
        <f aca="false">A933+B933</f>
        <v>98</v>
      </c>
      <c r="D933" s="0" t="n">
        <f aca="false">A933*B933</f>
        <v>957</v>
      </c>
      <c r="E933" s="0" t="n">
        <f aca="false">COUNTIF(C:C,C933)</f>
        <v>48</v>
      </c>
      <c r="F933" s="0" t="n">
        <f aca="false">COUNTIF(D:D,D933)</f>
        <v>2</v>
      </c>
    </row>
    <row r="934" customFormat="false" ht="12.75" hidden="false" customHeight="false" outlineLevel="0" collapsed="false">
      <c r="A934" s="0" t="n">
        <f aca="false">IF(B933=100,A933+1,A933)</f>
        <v>11</v>
      </c>
      <c r="B934" s="0" t="n">
        <f aca="false">IF(B933=100,A933+1,B933+1)</f>
        <v>88</v>
      </c>
      <c r="C934" s="0" t="n">
        <f aca="false">A934+B934</f>
        <v>99</v>
      </c>
      <c r="D934" s="0" t="n">
        <f aca="false">A934*B934</f>
        <v>968</v>
      </c>
      <c r="E934" s="0" t="n">
        <f aca="false">COUNTIF(C:C,C934)</f>
        <v>48</v>
      </c>
      <c r="F934" s="0" t="n">
        <f aca="false">COUNTIF(D:D,D934)</f>
        <v>2</v>
      </c>
    </row>
    <row r="935" customFormat="false" ht="12.75" hidden="false" customHeight="false" outlineLevel="0" collapsed="false">
      <c r="A935" s="0" t="n">
        <f aca="false">IF(B934=100,A934+1,A934)</f>
        <v>11</v>
      </c>
      <c r="B935" s="0" t="n">
        <f aca="false">IF(B934=100,A934+1,B934+1)</f>
        <v>89</v>
      </c>
      <c r="C935" s="0" t="n">
        <f aca="false">A935+B935</f>
        <v>100</v>
      </c>
      <c r="D935" s="0" t="n">
        <f aca="false">A935*B935</f>
        <v>979</v>
      </c>
      <c r="E935" s="0" t="n">
        <f aca="false">COUNTIF(C:C,C935)</f>
        <v>49</v>
      </c>
      <c r="F935" s="0" t="n">
        <f aca="false">COUNTIF(D:D,D935)</f>
        <v>1</v>
      </c>
    </row>
    <row r="936" customFormat="false" ht="12.75" hidden="false" customHeight="false" outlineLevel="0" collapsed="false">
      <c r="A936" s="0" t="n">
        <f aca="false">IF(B935=100,A935+1,A935)</f>
        <v>11</v>
      </c>
      <c r="B936" s="0" t="n">
        <f aca="false">IF(B935=100,A935+1,B935+1)</f>
        <v>90</v>
      </c>
      <c r="C936" s="0" t="n">
        <f aca="false">A936+B936</f>
        <v>101</v>
      </c>
      <c r="D936" s="0" t="n">
        <f aca="false">A936*B936</f>
        <v>990</v>
      </c>
      <c r="E936" s="0" t="n">
        <f aca="false">COUNTIF(C:C,C936)</f>
        <v>49</v>
      </c>
      <c r="F936" s="0" t="n">
        <f aca="false">COUNTIF(D:D,D936)</f>
        <v>6</v>
      </c>
    </row>
    <row r="937" customFormat="false" ht="12.75" hidden="false" customHeight="false" outlineLevel="0" collapsed="false">
      <c r="A937" s="0" t="n">
        <f aca="false">IF(B936=100,A936+1,A936)</f>
        <v>11</v>
      </c>
      <c r="B937" s="0" t="n">
        <f aca="false">IF(B936=100,A936+1,B936+1)</f>
        <v>91</v>
      </c>
      <c r="C937" s="0" t="n">
        <f aca="false">A937+B937</f>
        <v>102</v>
      </c>
      <c r="D937" s="0" t="n">
        <f aca="false">A937*B937</f>
        <v>1001</v>
      </c>
      <c r="E937" s="0" t="n">
        <f aca="false">COUNTIF(C:C,C937)</f>
        <v>50</v>
      </c>
      <c r="F937" s="0" t="n">
        <f aca="false">COUNTIF(D:D,D937)</f>
        <v>2</v>
      </c>
    </row>
    <row r="938" customFormat="false" ht="12.75" hidden="false" customHeight="false" outlineLevel="0" collapsed="false">
      <c r="A938" s="0" t="n">
        <f aca="false">IF(B937=100,A937+1,A937)</f>
        <v>11</v>
      </c>
      <c r="B938" s="0" t="n">
        <f aca="false">IF(B937=100,A937+1,B937+1)</f>
        <v>92</v>
      </c>
      <c r="C938" s="0" t="n">
        <f aca="false">A938+B938</f>
        <v>103</v>
      </c>
      <c r="D938" s="0" t="n">
        <f aca="false">A938*B938</f>
        <v>1012</v>
      </c>
      <c r="E938" s="0" t="n">
        <f aca="false">COUNTIF(C:C,C938)</f>
        <v>49</v>
      </c>
      <c r="F938" s="0" t="n">
        <f aca="false">COUNTIF(D:D,D938)</f>
        <v>3</v>
      </c>
    </row>
    <row r="939" customFormat="false" ht="12.75" hidden="false" customHeight="false" outlineLevel="0" collapsed="false">
      <c r="A939" s="0" t="n">
        <f aca="false">IF(B938=100,A938+1,A938)</f>
        <v>11</v>
      </c>
      <c r="B939" s="0" t="n">
        <f aca="false">IF(B938=100,A938+1,B938+1)</f>
        <v>93</v>
      </c>
      <c r="C939" s="0" t="n">
        <f aca="false">A939+B939</f>
        <v>104</v>
      </c>
      <c r="D939" s="0" t="n">
        <f aca="false">A939*B939</f>
        <v>1023</v>
      </c>
      <c r="E939" s="0" t="n">
        <f aca="false">COUNTIF(C:C,C939)</f>
        <v>49</v>
      </c>
      <c r="F939" s="0" t="n">
        <f aca="false">COUNTIF(D:D,D939)</f>
        <v>2</v>
      </c>
    </row>
    <row r="940" customFormat="false" ht="12.75" hidden="false" customHeight="false" outlineLevel="0" collapsed="false">
      <c r="A940" s="0" t="n">
        <f aca="false">IF(B939=100,A939+1,A939)</f>
        <v>11</v>
      </c>
      <c r="B940" s="0" t="n">
        <f aca="false">IF(B939=100,A939+1,B939+1)</f>
        <v>94</v>
      </c>
      <c r="C940" s="0" t="n">
        <f aca="false">A940+B940</f>
        <v>105</v>
      </c>
      <c r="D940" s="0" t="n">
        <f aca="false">A940*B940</f>
        <v>1034</v>
      </c>
      <c r="E940" s="0" t="n">
        <f aca="false">COUNTIF(C:C,C940)</f>
        <v>48</v>
      </c>
      <c r="F940" s="0" t="n">
        <f aca="false">COUNTIF(D:D,D940)</f>
        <v>2</v>
      </c>
    </row>
    <row r="941" customFormat="false" ht="12.75" hidden="false" customHeight="false" outlineLevel="0" collapsed="false">
      <c r="A941" s="0" t="n">
        <f aca="false">IF(B940=100,A940+1,A940)</f>
        <v>11</v>
      </c>
      <c r="B941" s="0" t="n">
        <f aca="false">IF(B940=100,A940+1,B940+1)</f>
        <v>95</v>
      </c>
      <c r="C941" s="0" t="n">
        <f aca="false">A941+B941</f>
        <v>106</v>
      </c>
      <c r="D941" s="0" t="n">
        <f aca="false">A941*B941</f>
        <v>1045</v>
      </c>
      <c r="E941" s="0" t="n">
        <f aca="false">COUNTIF(C:C,C941)</f>
        <v>48</v>
      </c>
      <c r="F941" s="0" t="n">
        <f aca="false">COUNTIF(D:D,D941)</f>
        <v>2</v>
      </c>
    </row>
    <row r="942" customFormat="false" ht="12.75" hidden="false" customHeight="false" outlineLevel="0" collapsed="false">
      <c r="A942" s="0" t="n">
        <f aca="false">IF(B941=100,A941+1,A941)</f>
        <v>11</v>
      </c>
      <c r="B942" s="0" t="n">
        <f aca="false">IF(B941=100,A941+1,B941+1)</f>
        <v>96</v>
      </c>
      <c r="C942" s="0" t="n">
        <f aca="false">A942+B942</f>
        <v>107</v>
      </c>
      <c r="D942" s="0" t="n">
        <f aca="false">A942*B942</f>
        <v>1056</v>
      </c>
      <c r="E942" s="0" t="n">
        <f aca="false">COUNTIF(C:C,C942)</f>
        <v>47</v>
      </c>
      <c r="F942" s="0" t="n">
        <f aca="false">COUNTIF(D:D,D942)</f>
        <v>6</v>
      </c>
    </row>
    <row r="943" customFormat="false" ht="12.75" hidden="false" customHeight="false" outlineLevel="0" collapsed="false">
      <c r="A943" s="0" t="n">
        <f aca="false">IF(B942=100,A942+1,A942)</f>
        <v>11</v>
      </c>
      <c r="B943" s="0" t="n">
        <f aca="false">IF(B942=100,A942+1,B942+1)</f>
        <v>97</v>
      </c>
      <c r="C943" s="0" t="n">
        <f aca="false">A943+B943</f>
        <v>108</v>
      </c>
      <c r="D943" s="0" t="n">
        <f aca="false">A943*B943</f>
        <v>1067</v>
      </c>
      <c r="E943" s="0" t="n">
        <f aca="false">COUNTIF(C:C,C943)</f>
        <v>47</v>
      </c>
      <c r="F943" s="0" t="n">
        <f aca="false">COUNTIF(D:D,D943)</f>
        <v>1</v>
      </c>
    </row>
    <row r="944" customFormat="false" ht="12.75" hidden="false" customHeight="false" outlineLevel="0" collapsed="false">
      <c r="A944" s="0" t="n">
        <f aca="false">IF(B943=100,A943+1,A943)</f>
        <v>11</v>
      </c>
      <c r="B944" s="0" t="n">
        <f aca="false">IF(B943=100,A943+1,B943+1)</f>
        <v>98</v>
      </c>
      <c r="C944" s="0" t="n">
        <f aca="false">A944+B944</f>
        <v>109</v>
      </c>
      <c r="D944" s="0" t="n">
        <f aca="false">A944*B944</f>
        <v>1078</v>
      </c>
      <c r="E944" s="0" t="n">
        <f aca="false">COUNTIF(C:C,C944)</f>
        <v>46</v>
      </c>
      <c r="F944" s="0" t="n">
        <f aca="false">COUNTIF(D:D,D944)</f>
        <v>3</v>
      </c>
    </row>
    <row r="945" customFormat="false" ht="12.75" hidden="false" customHeight="false" outlineLevel="0" collapsed="false">
      <c r="A945" s="0" t="n">
        <f aca="false">IF(B944=100,A944+1,A944)</f>
        <v>11</v>
      </c>
      <c r="B945" s="0" t="n">
        <f aca="false">IF(B944=100,A944+1,B944+1)</f>
        <v>99</v>
      </c>
      <c r="C945" s="0" t="n">
        <f aca="false">A945+B945</f>
        <v>110</v>
      </c>
      <c r="D945" s="0" t="n">
        <f aca="false">A945*B945</f>
        <v>1089</v>
      </c>
      <c r="E945" s="0" t="n">
        <f aca="false">COUNTIF(C:C,C945)</f>
        <v>46</v>
      </c>
      <c r="F945" s="0" t="n">
        <f aca="false">COUNTIF(D:D,D945)</f>
        <v>2</v>
      </c>
    </row>
    <row r="946" customFormat="false" ht="12.75" hidden="false" customHeight="false" outlineLevel="0" collapsed="false">
      <c r="A946" s="0" t="n">
        <f aca="false">IF(B945=100,A945+1,A945)</f>
        <v>11</v>
      </c>
      <c r="B946" s="0" t="n">
        <f aca="false">IF(B945=100,A945+1,B945+1)</f>
        <v>100</v>
      </c>
      <c r="C946" s="0" t="n">
        <f aca="false">A946+B946</f>
        <v>111</v>
      </c>
      <c r="D946" s="0" t="n">
        <f aca="false">A946*B946</f>
        <v>1100</v>
      </c>
      <c r="E946" s="0" t="n">
        <f aca="false">COUNTIF(C:C,C946)</f>
        <v>45</v>
      </c>
      <c r="F946" s="0" t="n">
        <f aca="false">COUNTIF(D:D,D946)</f>
        <v>4</v>
      </c>
    </row>
    <row r="947" customFormat="false" ht="12.75" hidden="false" customHeight="false" outlineLevel="0" collapsed="false">
      <c r="A947" s="0" t="n">
        <f aca="false">IF(B946=100,A946+1,A946)</f>
        <v>12</v>
      </c>
      <c r="B947" s="0" t="n">
        <f aca="false">IF(B946=100,A946+1,B946+1)</f>
        <v>12</v>
      </c>
      <c r="C947" s="0" t="n">
        <f aca="false">A947+B947</f>
        <v>24</v>
      </c>
      <c r="D947" s="0" t="n">
        <f aca="false">A947*B947</f>
        <v>144</v>
      </c>
      <c r="E947" s="0" t="n">
        <f aca="false">COUNTIF(C:C,C947)</f>
        <v>11</v>
      </c>
      <c r="F947" s="0" t="n">
        <f aca="false">COUNTIF(D:D,D947)</f>
        <v>7</v>
      </c>
    </row>
    <row r="948" customFormat="false" ht="12.75" hidden="false" customHeight="false" outlineLevel="0" collapsed="false">
      <c r="A948" s="0" t="n">
        <f aca="false">IF(B947=100,A947+1,A947)</f>
        <v>12</v>
      </c>
      <c r="B948" s="0" t="n">
        <f aca="false">IF(B947=100,A947+1,B947+1)</f>
        <v>13</v>
      </c>
      <c r="C948" s="0" t="n">
        <f aca="false">A948+B948</f>
        <v>25</v>
      </c>
      <c r="D948" s="0" t="n">
        <f aca="false">A948*B948</f>
        <v>156</v>
      </c>
      <c r="E948" s="0" t="n">
        <f aca="false">COUNTIF(C:C,C948)</f>
        <v>11</v>
      </c>
      <c r="F948" s="0" t="n">
        <f aca="false">COUNTIF(D:D,D948)</f>
        <v>5</v>
      </c>
    </row>
    <row r="949" customFormat="false" ht="12.75" hidden="false" customHeight="false" outlineLevel="0" collapsed="false">
      <c r="A949" s="0" t="n">
        <f aca="false">IF(B948=100,A948+1,A948)</f>
        <v>12</v>
      </c>
      <c r="B949" s="0" t="n">
        <f aca="false">IF(B948=100,A948+1,B948+1)</f>
        <v>14</v>
      </c>
      <c r="C949" s="0" t="n">
        <f aca="false">A949+B949</f>
        <v>26</v>
      </c>
      <c r="D949" s="0" t="n">
        <f aca="false">A949*B949</f>
        <v>168</v>
      </c>
      <c r="E949" s="0" t="n">
        <f aca="false">COUNTIF(C:C,C949)</f>
        <v>12</v>
      </c>
      <c r="F949" s="0" t="n">
        <f aca="false">COUNTIF(D:D,D949)</f>
        <v>7</v>
      </c>
    </row>
    <row r="950" customFormat="false" ht="12.75" hidden="false" customHeight="false" outlineLevel="0" collapsed="false">
      <c r="A950" s="0" t="n">
        <f aca="false">IF(B949=100,A949+1,A949)</f>
        <v>12</v>
      </c>
      <c r="B950" s="0" t="n">
        <f aca="false">IF(B949=100,A949+1,B949+1)</f>
        <v>15</v>
      </c>
      <c r="C950" s="0" t="n">
        <f aca="false">A950+B950</f>
        <v>27</v>
      </c>
      <c r="D950" s="0" t="n">
        <f aca="false">A950*B950</f>
        <v>180</v>
      </c>
      <c r="E950" s="0" t="n">
        <f aca="false">COUNTIF(C:C,C950)</f>
        <v>12</v>
      </c>
      <c r="F950" s="0" t="n">
        <f aca="false">COUNTIF(D:D,D950)</f>
        <v>8</v>
      </c>
    </row>
    <row r="951" customFormat="false" ht="12.75" hidden="false" customHeight="false" outlineLevel="0" collapsed="false">
      <c r="A951" s="0" t="n">
        <f aca="false">IF(B950=100,A950+1,A950)</f>
        <v>12</v>
      </c>
      <c r="B951" s="0" t="n">
        <f aca="false">IF(B950=100,A950+1,B950+1)</f>
        <v>16</v>
      </c>
      <c r="C951" s="0" t="n">
        <f aca="false">A951+B951</f>
        <v>28</v>
      </c>
      <c r="D951" s="0" t="n">
        <f aca="false">A951*B951</f>
        <v>192</v>
      </c>
      <c r="E951" s="0" t="n">
        <f aca="false">COUNTIF(C:C,C951)</f>
        <v>13</v>
      </c>
      <c r="F951" s="0" t="n">
        <f aca="false">COUNTIF(D:D,D951)</f>
        <v>6</v>
      </c>
    </row>
    <row r="952" customFormat="false" ht="12.75" hidden="false" customHeight="false" outlineLevel="0" collapsed="false">
      <c r="A952" s="0" t="n">
        <f aca="false">IF(B951=100,A951+1,A951)</f>
        <v>12</v>
      </c>
      <c r="B952" s="0" t="n">
        <f aca="false">IF(B951=100,A951+1,B951+1)</f>
        <v>17</v>
      </c>
      <c r="C952" s="0" t="n">
        <f aca="false">A952+B952</f>
        <v>29</v>
      </c>
      <c r="D952" s="0" t="n">
        <f aca="false">A952*B952</f>
        <v>204</v>
      </c>
      <c r="E952" s="0" t="n">
        <f aca="false">COUNTIF(C:C,C952)</f>
        <v>13</v>
      </c>
      <c r="F952" s="0" t="n">
        <f aca="false">COUNTIF(D:D,D952)</f>
        <v>4</v>
      </c>
    </row>
    <row r="953" customFormat="false" ht="12.75" hidden="false" customHeight="false" outlineLevel="0" collapsed="false">
      <c r="A953" s="0" t="n">
        <f aca="false">IF(B952=100,A952+1,A952)</f>
        <v>12</v>
      </c>
      <c r="B953" s="0" t="n">
        <f aca="false">IF(B952=100,A952+1,B952+1)</f>
        <v>18</v>
      </c>
      <c r="C953" s="0" t="n">
        <f aca="false">A953+B953</f>
        <v>30</v>
      </c>
      <c r="D953" s="0" t="n">
        <f aca="false">A953*B953</f>
        <v>216</v>
      </c>
      <c r="E953" s="0" t="n">
        <f aca="false">COUNTIF(C:C,C953)</f>
        <v>14</v>
      </c>
      <c r="F953" s="0" t="n">
        <f aca="false">COUNTIF(D:D,D953)</f>
        <v>6</v>
      </c>
    </row>
    <row r="954" customFormat="false" ht="12.75" hidden="false" customHeight="false" outlineLevel="0" collapsed="false">
      <c r="A954" s="0" t="n">
        <f aca="false">IF(B953=100,A953+1,A953)</f>
        <v>12</v>
      </c>
      <c r="B954" s="0" t="n">
        <f aca="false">IF(B953=100,A953+1,B953+1)</f>
        <v>19</v>
      </c>
      <c r="C954" s="0" t="n">
        <f aca="false">A954+B954</f>
        <v>31</v>
      </c>
      <c r="D954" s="0" t="n">
        <f aca="false">A954*B954</f>
        <v>228</v>
      </c>
      <c r="E954" s="0" t="n">
        <f aca="false">COUNTIF(C:C,C954)</f>
        <v>14</v>
      </c>
      <c r="F954" s="0" t="n">
        <f aca="false">COUNTIF(D:D,D954)</f>
        <v>4</v>
      </c>
    </row>
    <row r="955" customFormat="false" ht="12.75" hidden="false" customHeight="false" outlineLevel="0" collapsed="false">
      <c r="A955" s="0" t="n">
        <f aca="false">IF(B954=100,A954+1,A954)</f>
        <v>12</v>
      </c>
      <c r="B955" s="0" t="n">
        <f aca="false">IF(B954=100,A954+1,B954+1)</f>
        <v>20</v>
      </c>
      <c r="C955" s="0" t="n">
        <f aca="false">A955+B955</f>
        <v>32</v>
      </c>
      <c r="D955" s="0" t="n">
        <f aca="false">A955*B955</f>
        <v>240</v>
      </c>
      <c r="E955" s="0" t="n">
        <f aca="false">COUNTIF(C:C,C955)</f>
        <v>15</v>
      </c>
      <c r="F955" s="0" t="n">
        <f aca="false">COUNTIF(D:D,D955)</f>
        <v>8</v>
      </c>
    </row>
    <row r="956" customFormat="false" ht="12.75" hidden="false" customHeight="false" outlineLevel="0" collapsed="false">
      <c r="A956" s="0" t="n">
        <f aca="false">IF(B955=100,A955+1,A955)</f>
        <v>12</v>
      </c>
      <c r="B956" s="0" t="n">
        <f aca="false">IF(B955=100,A955+1,B955+1)</f>
        <v>21</v>
      </c>
      <c r="C956" s="0" t="n">
        <f aca="false">A956+B956</f>
        <v>33</v>
      </c>
      <c r="D956" s="0" t="n">
        <f aca="false">A956*B956</f>
        <v>252</v>
      </c>
      <c r="E956" s="0" t="n">
        <f aca="false">COUNTIF(C:C,C956)</f>
        <v>15</v>
      </c>
      <c r="F956" s="0" t="n">
        <f aca="false">COUNTIF(D:D,D956)</f>
        <v>7</v>
      </c>
    </row>
    <row r="957" customFormat="false" ht="12.75" hidden="false" customHeight="false" outlineLevel="0" collapsed="false">
      <c r="A957" s="0" t="n">
        <f aca="false">IF(B956=100,A956+1,A956)</f>
        <v>12</v>
      </c>
      <c r="B957" s="0" t="n">
        <f aca="false">IF(B956=100,A956+1,B956+1)</f>
        <v>22</v>
      </c>
      <c r="C957" s="0" t="n">
        <f aca="false">A957+B957</f>
        <v>34</v>
      </c>
      <c r="D957" s="0" t="n">
        <f aca="false">A957*B957</f>
        <v>264</v>
      </c>
      <c r="E957" s="0" t="n">
        <f aca="false">COUNTIF(C:C,C957)</f>
        <v>16</v>
      </c>
      <c r="F957" s="0" t="n">
        <f aca="false">COUNTIF(D:D,D957)</f>
        <v>6</v>
      </c>
    </row>
    <row r="958" customFormat="false" ht="12.75" hidden="false" customHeight="false" outlineLevel="0" collapsed="false">
      <c r="A958" s="0" t="n">
        <f aca="false">IF(B957=100,A957+1,A957)</f>
        <v>12</v>
      </c>
      <c r="B958" s="0" t="n">
        <f aca="false">IF(B957=100,A957+1,B957+1)</f>
        <v>23</v>
      </c>
      <c r="C958" s="0" t="n">
        <f aca="false">A958+B958</f>
        <v>35</v>
      </c>
      <c r="D958" s="0" t="n">
        <f aca="false">A958*B958</f>
        <v>276</v>
      </c>
      <c r="E958" s="0" t="n">
        <f aca="false">COUNTIF(C:C,C958)</f>
        <v>16</v>
      </c>
      <c r="F958" s="0" t="n">
        <f aca="false">COUNTIF(D:D,D958)</f>
        <v>4</v>
      </c>
    </row>
    <row r="959" customFormat="false" ht="12.75" hidden="false" customHeight="false" outlineLevel="0" collapsed="false">
      <c r="A959" s="0" t="n">
        <f aca="false">IF(B958=100,A958+1,A958)</f>
        <v>12</v>
      </c>
      <c r="B959" s="0" t="n">
        <f aca="false">IF(B958=100,A958+1,B958+1)</f>
        <v>24</v>
      </c>
      <c r="C959" s="0" t="n">
        <f aca="false">A959+B959</f>
        <v>36</v>
      </c>
      <c r="D959" s="0" t="n">
        <f aca="false">A959*B959</f>
        <v>288</v>
      </c>
      <c r="E959" s="0" t="n">
        <f aca="false">COUNTIF(C:C,C959)</f>
        <v>17</v>
      </c>
      <c r="F959" s="0" t="n">
        <f aca="false">COUNTIF(D:D,D959)</f>
        <v>7</v>
      </c>
    </row>
    <row r="960" customFormat="false" ht="12.75" hidden="false" customHeight="false" outlineLevel="0" collapsed="false">
      <c r="A960" s="0" t="n">
        <f aca="false">IF(B959=100,A959+1,A959)</f>
        <v>12</v>
      </c>
      <c r="B960" s="0" t="n">
        <f aca="false">IF(B959=100,A959+1,B959+1)</f>
        <v>25</v>
      </c>
      <c r="C960" s="0" t="n">
        <f aca="false">A960+B960</f>
        <v>37</v>
      </c>
      <c r="D960" s="0" t="n">
        <f aca="false">A960*B960</f>
        <v>300</v>
      </c>
      <c r="E960" s="0" t="n">
        <f aca="false">COUNTIF(C:C,C960)</f>
        <v>17</v>
      </c>
      <c r="F960" s="0" t="n">
        <f aca="false">COUNTIF(D:D,D960)</f>
        <v>7</v>
      </c>
    </row>
    <row r="961" customFormat="false" ht="12.75" hidden="false" customHeight="false" outlineLevel="0" collapsed="false">
      <c r="A961" s="0" t="n">
        <f aca="false">IF(B960=100,A960+1,A960)</f>
        <v>12</v>
      </c>
      <c r="B961" s="0" t="n">
        <f aca="false">IF(B960=100,A960+1,B960+1)</f>
        <v>26</v>
      </c>
      <c r="C961" s="0" t="n">
        <f aca="false">A961+B961</f>
        <v>38</v>
      </c>
      <c r="D961" s="0" t="n">
        <f aca="false">A961*B961</f>
        <v>312</v>
      </c>
      <c r="E961" s="0" t="n">
        <f aca="false">COUNTIF(C:C,C961)</f>
        <v>18</v>
      </c>
      <c r="F961" s="0" t="n">
        <f aca="false">COUNTIF(D:D,D961)</f>
        <v>5</v>
      </c>
    </row>
    <row r="962" customFormat="false" ht="12.75" hidden="false" customHeight="false" outlineLevel="0" collapsed="false">
      <c r="A962" s="0" t="n">
        <f aca="false">IF(B961=100,A961+1,A961)</f>
        <v>12</v>
      </c>
      <c r="B962" s="0" t="n">
        <f aca="false">IF(B961=100,A961+1,B961+1)</f>
        <v>27</v>
      </c>
      <c r="C962" s="0" t="n">
        <f aca="false">A962+B962</f>
        <v>39</v>
      </c>
      <c r="D962" s="0" t="n">
        <f aca="false">A962*B962</f>
        <v>324</v>
      </c>
      <c r="E962" s="0" t="n">
        <f aca="false">COUNTIF(C:C,C962)</f>
        <v>18</v>
      </c>
      <c r="F962" s="0" t="n">
        <f aca="false">COUNTIF(D:D,D962)</f>
        <v>5</v>
      </c>
    </row>
    <row r="963" customFormat="false" ht="12.75" hidden="false" customHeight="false" outlineLevel="0" collapsed="false">
      <c r="A963" s="0" t="n">
        <f aca="false">IF(B962=100,A962+1,A962)</f>
        <v>12</v>
      </c>
      <c r="B963" s="0" t="n">
        <f aca="false">IF(B962=100,A962+1,B962+1)</f>
        <v>28</v>
      </c>
      <c r="C963" s="0" t="n">
        <f aca="false">A963+B963</f>
        <v>40</v>
      </c>
      <c r="D963" s="0" t="n">
        <f aca="false">A963*B963</f>
        <v>336</v>
      </c>
      <c r="E963" s="0" t="n">
        <f aca="false">COUNTIF(C:C,C963)</f>
        <v>19</v>
      </c>
      <c r="F963" s="0" t="n">
        <f aca="false">COUNTIF(D:D,D963)</f>
        <v>7</v>
      </c>
    </row>
    <row r="964" customFormat="false" ht="12.75" hidden="false" customHeight="false" outlineLevel="0" collapsed="false">
      <c r="A964" s="0" t="n">
        <f aca="false">IF(B963=100,A963+1,A963)</f>
        <v>12</v>
      </c>
      <c r="B964" s="0" t="n">
        <f aca="false">IF(B963=100,A963+1,B963+1)</f>
        <v>29</v>
      </c>
      <c r="C964" s="0" t="n">
        <f aca="false">A964+B964</f>
        <v>41</v>
      </c>
      <c r="D964" s="0" t="n">
        <f aca="false">A964*B964</f>
        <v>348</v>
      </c>
      <c r="E964" s="0" t="n">
        <f aca="false">COUNTIF(C:C,C964)</f>
        <v>19</v>
      </c>
      <c r="F964" s="0" t="n">
        <f aca="false">COUNTIF(D:D,D964)</f>
        <v>3</v>
      </c>
    </row>
    <row r="965" customFormat="false" ht="12.75" hidden="false" customHeight="false" outlineLevel="0" collapsed="false">
      <c r="A965" s="0" t="n">
        <f aca="false">IF(B964=100,A964+1,A964)</f>
        <v>12</v>
      </c>
      <c r="B965" s="0" t="n">
        <f aca="false">IF(B964=100,A964+1,B964+1)</f>
        <v>30</v>
      </c>
      <c r="C965" s="0" t="n">
        <f aca="false">A965+B965</f>
        <v>42</v>
      </c>
      <c r="D965" s="0" t="n">
        <f aca="false">A965*B965</f>
        <v>360</v>
      </c>
      <c r="E965" s="0" t="n">
        <f aca="false">COUNTIF(C:C,C965)</f>
        <v>20</v>
      </c>
      <c r="F965" s="0" t="n">
        <f aca="false">COUNTIF(D:D,D965)</f>
        <v>9</v>
      </c>
    </row>
    <row r="966" customFormat="false" ht="12.75" hidden="false" customHeight="false" outlineLevel="0" collapsed="false">
      <c r="A966" s="0" t="n">
        <f aca="false">IF(B965=100,A965+1,A965)</f>
        <v>12</v>
      </c>
      <c r="B966" s="0" t="n">
        <f aca="false">IF(B965=100,A965+1,B965+1)</f>
        <v>31</v>
      </c>
      <c r="C966" s="0" t="n">
        <f aca="false">A966+B966</f>
        <v>43</v>
      </c>
      <c r="D966" s="0" t="n">
        <f aca="false">A966*B966</f>
        <v>372</v>
      </c>
      <c r="E966" s="0" t="n">
        <f aca="false">COUNTIF(C:C,C966)</f>
        <v>20</v>
      </c>
      <c r="F966" s="0" t="n">
        <f aca="false">COUNTIF(D:D,D966)</f>
        <v>3</v>
      </c>
    </row>
    <row r="967" customFormat="false" ht="12.75" hidden="false" customHeight="false" outlineLevel="0" collapsed="false">
      <c r="A967" s="0" t="n">
        <f aca="false">IF(B966=100,A966+1,A966)</f>
        <v>12</v>
      </c>
      <c r="B967" s="0" t="n">
        <f aca="false">IF(B966=100,A966+1,B966+1)</f>
        <v>32</v>
      </c>
      <c r="C967" s="0" t="n">
        <f aca="false">A967+B967</f>
        <v>44</v>
      </c>
      <c r="D967" s="0" t="n">
        <f aca="false">A967*B967</f>
        <v>384</v>
      </c>
      <c r="E967" s="0" t="n">
        <f aca="false">COUNTIF(C:C,C967)</f>
        <v>21</v>
      </c>
      <c r="F967" s="0" t="n">
        <f aca="false">COUNTIF(D:D,D967)</f>
        <v>5</v>
      </c>
    </row>
    <row r="968" customFormat="false" ht="12.75" hidden="false" customHeight="false" outlineLevel="0" collapsed="false">
      <c r="A968" s="0" t="n">
        <f aca="false">IF(B967=100,A967+1,A967)</f>
        <v>12</v>
      </c>
      <c r="B968" s="0" t="n">
        <f aca="false">IF(B967=100,A967+1,B967+1)</f>
        <v>33</v>
      </c>
      <c r="C968" s="0" t="n">
        <f aca="false">A968+B968</f>
        <v>45</v>
      </c>
      <c r="D968" s="0" t="n">
        <f aca="false">A968*B968</f>
        <v>396</v>
      </c>
      <c r="E968" s="0" t="n">
        <f aca="false">COUNTIF(C:C,C968)</f>
        <v>21</v>
      </c>
      <c r="F968" s="0" t="n">
        <f aca="false">COUNTIF(D:D,D968)</f>
        <v>6</v>
      </c>
    </row>
    <row r="969" customFormat="false" ht="12.75" hidden="false" customHeight="false" outlineLevel="0" collapsed="false">
      <c r="A969" s="0" t="n">
        <f aca="false">IF(B968=100,A968+1,A968)</f>
        <v>12</v>
      </c>
      <c r="B969" s="0" t="n">
        <f aca="false">IF(B968=100,A968+1,B968+1)</f>
        <v>34</v>
      </c>
      <c r="C969" s="0" t="n">
        <f aca="false">A969+B969</f>
        <v>46</v>
      </c>
      <c r="D969" s="0" t="n">
        <f aca="false">A969*B969</f>
        <v>408</v>
      </c>
      <c r="E969" s="0" t="n">
        <f aca="false">COUNTIF(C:C,C969)</f>
        <v>22</v>
      </c>
      <c r="F969" s="0" t="n">
        <f aca="false">COUNTIF(D:D,D969)</f>
        <v>4</v>
      </c>
    </row>
    <row r="970" customFormat="false" ht="12.75" hidden="false" customHeight="false" outlineLevel="0" collapsed="false">
      <c r="A970" s="0" t="n">
        <f aca="false">IF(B969=100,A969+1,A969)</f>
        <v>12</v>
      </c>
      <c r="B970" s="0" t="n">
        <f aca="false">IF(B969=100,A969+1,B969+1)</f>
        <v>35</v>
      </c>
      <c r="C970" s="0" t="n">
        <f aca="false">A970+B970</f>
        <v>47</v>
      </c>
      <c r="D970" s="0" t="n">
        <f aca="false">A970*B970</f>
        <v>420</v>
      </c>
      <c r="E970" s="0" t="n">
        <f aca="false">COUNTIF(C:C,C970)</f>
        <v>22</v>
      </c>
      <c r="F970" s="0" t="n">
        <f aca="false">COUNTIF(D:D,D970)</f>
        <v>8</v>
      </c>
    </row>
    <row r="971" customFormat="false" ht="12.75" hidden="false" customHeight="false" outlineLevel="0" collapsed="false">
      <c r="A971" s="0" t="n">
        <f aca="false">IF(B970=100,A970+1,A970)</f>
        <v>12</v>
      </c>
      <c r="B971" s="0" t="n">
        <f aca="false">IF(B970=100,A970+1,B970+1)</f>
        <v>36</v>
      </c>
      <c r="C971" s="0" t="n">
        <f aca="false">A971+B971</f>
        <v>48</v>
      </c>
      <c r="D971" s="0" t="n">
        <f aca="false">A971*B971</f>
        <v>432</v>
      </c>
      <c r="E971" s="0" t="n">
        <f aca="false">COUNTIF(C:C,C971)</f>
        <v>23</v>
      </c>
      <c r="F971" s="0" t="n">
        <f aca="false">COUNTIF(D:D,D971)</f>
        <v>6</v>
      </c>
    </row>
    <row r="972" customFormat="false" ht="12.75" hidden="false" customHeight="false" outlineLevel="0" collapsed="false">
      <c r="A972" s="0" t="n">
        <f aca="false">IF(B971=100,A971+1,A971)</f>
        <v>12</v>
      </c>
      <c r="B972" s="0" t="n">
        <f aca="false">IF(B971=100,A971+1,B971+1)</f>
        <v>37</v>
      </c>
      <c r="C972" s="0" t="n">
        <f aca="false">A972+B972</f>
        <v>49</v>
      </c>
      <c r="D972" s="0" t="n">
        <f aca="false">A972*B972</f>
        <v>444</v>
      </c>
      <c r="E972" s="0" t="n">
        <f aca="false">COUNTIF(C:C,C972)</f>
        <v>23</v>
      </c>
      <c r="F972" s="0" t="n">
        <f aca="false">COUNTIF(D:D,D972)</f>
        <v>2</v>
      </c>
    </row>
    <row r="973" customFormat="false" ht="12.75" hidden="false" customHeight="false" outlineLevel="0" collapsed="false">
      <c r="A973" s="0" t="n">
        <f aca="false">IF(B972=100,A972+1,A972)</f>
        <v>12</v>
      </c>
      <c r="B973" s="0" t="n">
        <f aca="false">IF(B972=100,A972+1,B972+1)</f>
        <v>38</v>
      </c>
      <c r="C973" s="0" t="n">
        <f aca="false">A973+B973</f>
        <v>50</v>
      </c>
      <c r="D973" s="0" t="n">
        <f aca="false">A973*B973</f>
        <v>456</v>
      </c>
      <c r="E973" s="0" t="n">
        <f aca="false">COUNTIF(C:C,C973)</f>
        <v>24</v>
      </c>
      <c r="F973" s="0" t="n">
        <f aca="false">COUNTIF(D:D,D973)</f>
        <v>4</v>
      </c>
    </row>
    <row r="974" customFormat="false" ht="12.75" hidden="false" customHeight="false" outlineLevel="0" collapsed="false">
      <c r="A974" s="0" t="n">
        <f aca="false">IF(B973=100,A973+1,A973)</f>
        <v>12</v>
      </c>
      <c r="B974" s="0" t="n">
        <f aca="false">IF(B973=100,A973+1,B973+1)</f>
        <v>39</v>
      </c>
      <c r="C974" s="0" t="n">
        <f aca="false">A974+B974</f>
        <v>51</v>
      </c>
      <c r="D974" s="0" t="n">
        <f aca="false">A974*B974</f>
        <v>468</v>
      </c>
      <c r="E974" s="0" t="n">
        <f aca="false">COUNTIF(C:C,C974)</f>
        <v>24</v>
      </c>
      <c r="F974" s="0" t="n">
        <f aca="false">COUNTIF(D:D,D974)</f>
        <v>5</v>
      </c>
    </row>
    <row r="975" customFormat="false" ht="12.75" hidden="false" customHeight="false" outlineLevel="0" collapsed="false">
      <c r="A975" s="0" t="n">
        <f aca="false">IF(B974=100,A974+1,A974)</f>
        <v>12</v>
      </c>
      <c r="B975" s="0" t="n">
        <f aca="false">IF(B974=100,A974+1,B974+1)</f>
        <v>40</v>
      </c>
      <c r="C975" s="0" t="n">
        <f aca="false">A975+B975</f>
        <v>52</v>
      </c>
      <c r="D975" s="0" t="n">
        <f aca="false">A975*B975</f>
        <v>480</v>
      </c>
      <c r="E975" s="0" t="n">
        <f aca="false">COUNTIF(C:C,C975)</f>
        <v>25</v>
      </c>
      <c r="F975" s="0" t="n">
        <f aca="false">COUNTIF(D:D,D975)</f>
        <v>8</v>
      </c>
    </row>
    <row r="976" customFormat="false" ht="12.75" hidden="false" customHeight="false" outlineLevel="0" collapsed="false">
      <c r="A976" s="0" t="n">
        <f aca="false">IF(B975=100,A975+1,A975)</f>
        <v>12</v>
      </c>
      <c r="B976" s="0" t="n">
        <f aca="false">IF(B975=100,A975+1,B975+1)</f>
        <v>41</v>
      </c>
      <c r="C976" s="0" t="n">
        <f aca="false">A976+B976</f>
        <v>53</v>
      </c>
      <c r="D976" s="0" t="n">
        <f aca="false">A976*B976</f>
        <v>492</v>
      </c>
      <c r="E976" s="0" t="n">
        <f aca="false">COUNTIF(C:C,C976)</f>
        <v>25</v>
      </c>
      <c r="F976" s="0" t="n">
        <f aca="false">COUNTIF(D:D,D976)</f>
        <v>2</v>
      </c>
    </row>
    <row r="977" customFormat="false" ht="12.75" hidden="false" customHeight="false" outlineLevel="0" collapsed="false">
      <c r="A977" s="0" t="n">
        <f aca="false">IF(B976=100,A976+1,A976)</f>
        <v>12</v>
      </c>
      <c r="B977" s="0" t="n">
        <f aca="false">IF(B976=100,A976+1,B976+1)</f>
        <v>42</v>
      </c>
      <c r="C977" s="0" t="n">
        <f aca="false">A977+B977</f>
        <v>54</v>
      </c>
      <c r="D977" s="0" t="n">
        <f aca="false">A977*B977</f>
        <v>504</v>
      </c>
      <c r="E977" s="0" t="n">
        <f aca="false">COUNTIF(C:C,C977)</f>
        <v>26</v>
      </c>
      <c r="F977" s="0" t="n">
        <f aca="false">COUNTIF(D:D,D977)</f>
        <v>8</v>
      </c>
    </row>
    <row r="978" customFormat="false" ht="12.75" hidden="false" customHeight="false" outlineLevel="0" collapsed="false">
      <c r="A978" s="0" t="n">
        <f aca="false">IF(B977=100,A977+1,A977)</f>
        <v>12</v>
      </c>
      <c r="B978" s="0" t="n">
        <f aca="false">IF(B977=100,A977+1,B977+1)</f>
        <v>43</v>
      </c>
      <c r="C978" s="0" t="n">
        <f aca="false">A978+B978</f>
        <v>55</v>
      </c>
      <c r="D978" s="0" t="n">
        <f aca="false">A978*B978</f>
        <v>516</v>
      </c>
      <c r="E978" s="0" t="n">
        <f aca="false">COUNTIF(C:C,C978)</f>
        <v>26</v>
      </c>
      <c r="F978" s="0" t="n">
        <f aca="false">COUNTIF(D:D,D978)</f>
        <v>2</v>
      </c>
    </row>
    <row r="979" customFormat="false" ht="12.75" hidden="false" customHeight="false" outlineLevel="0" collapsed="false">
      <c r="A979" s="0" t="n">
        <f aca="false">IF(B978=100,A978+1,A978)</f>
        <v>12</v>
      </c>
      <c r="B979" s="0" t="n">
        <f aca="false">IF(B978=100,A978+1,B978+1)</f>
        <v>44</v>
      </c>
      <c r="C979" s="0" t="n">
        <f aca="false">A979+B979</f>
        <v>56</v>
      </c>
      <c r="D979" s="0" t="n">
        <f aca="false">A979*B979</f>
        <v>528</v>
      </c>
      <c r="E979" s="0" t="n">
        <f aca="false">COUNTIF(C:C,C979)</f>
        <v>27</v>
      </c>
      <c r="F979" s="0" t="n">
        <f aca="false">COUNTIF(D:D,D979)</f>
        <v>6</v>
      </c>
    </row>
    <row r="980" customFormat="false" ht="12.75" hidden="false" customHeight="false" outlineLevel="0" collapsed="false">
      <c r="A980" s="0" t="n">
        <f aca="false">IF(B979=100,A979+1,A979)</f>
        <v>12</v>
      </c>
      <c r="B980" s="0" t="n">
        <f aca="false">IF(B979=100,A979+1,B979+1)</f>
        <v>45</v>
      </c>
      <c r="C980" s="0" t="n">
        <f aca="false">A980+B980</f>
        <v>57</v>
      </c>
      <c r="D980" s="0" t="n">
        <f aca="false">A980*B980</f>
        <v>540</v>
      </c>
      <c r="E980" s="0" t="n">
        <f aca="false">COUNTIF(C:C,C980)</f>
        <v>27</v>
      </c>
      <c r="F980" s="0" t="n">
        <f aca="false">COUNTIF(D:D,D980)</f>
        <v>7</v>
      </c>
    </row>
    <row r="981" customFormat="false" ht="12.75" hidden="false" customHeight="false" outlineLevel="0" collapsed="false">
      <c r="A981" s="0" t="n">
        <f aca="false">IF(B980=100,A980+1,A980)</f>
        <v>12</v>
      </c>
      <c r="B981" s="0" t="n">
        <f aca="false">IF(B980=100,A980+1,B980+1)</f>
        <v>46</v>
      </c>
      <c r="C981" s="0" t="n">
        <f aca="false">A981+B981</f>
        <v>58</v>
      </c>
      <c r="D981" s="0" t="n">
        <f aca="false">A981*B981</f>
        <v>552</v>
      </c>
      <c r="E981" s="0" t="n">
        <f aca="false">COUNTIF(C:C,C981)</f>
        <v>28</v>
      </c>
      <c r="F981" s="0" t="n">
        <f aca="false">COUNTIF(D:D,D981)</f>
        <v>4</v>
      </c>
    </row>
    <row r="982" customFormat="false" ht="12.75" hidden="false" customHeight="false" outlineLevel="0" collapsed="false">
      <c r="A982" s="0" t="n">
        <f aca="false">IF(B981=100,A981+1,A981)</f>
        <v>12</v>
      </c>
      <c r="B982" s="0" t="n">
        <f aca="false">IF(B981=100,A981+1,B981+1)</f>
        <v>47</v>
      </c>
      <c r="C982" s="0" t="n">
        <f aca="false">A982+B982</f>
        <v>59</v>
      </c>
      <c r="D982" s="0" t="n">
        <f aca="false">A982*B982</f>
        <v>564</v>
      </c>
      <c r="E982" s="0" t="n">
        <f aca="false">COUNTIF(C:C,C982)</f>
        <v>28</v>
      </c>
      <c r="F982" s="0" t="n">
        <f aca="false">COUNTIF(D:D,D982)</f>
        <v>2</v>
      </c>
    </row>
    <row r="983" customFormat="false" ht="12.75" hidden="false" customHeight="false" outlineLevel="0" collapsed="false">
      <c r="A983" s="0" t="n">
        <f aca="false">IF(B982=100,A982+1,A982)</f>
        <v>12</v>
      </c>
      <c r="B983" s="0" t="n">
        <f aca="false">IF(B982=100,A982+1,B982+1)</f>
        <v>48</v>
      </c>
      <c r="C983" s="0" t="n">
        <f aca="false">A983+B983</f>
        <v>60</v>
      </c>
      <c r="D983" s="0" t="n">
        <f aca="false">A983*B983</f>
        <v>576</v>
      </c>
      <c r="E983" s="0" t="n">
        <f aca="false">COUNTIF(C:C,C983)</f>
        <v>29</v>
      </c>
      <c r="F983" s="0" t="n">
        <f aca="false">COUNTIF(D:D,D983)</f>
        <v>7</v>
      </c>
    </row>
    <row r="984" customFormat="false" ht="12.75" hidden="false" customHeight="false" outlineLevel="0" collapsed="false">
      <c r="A984" s="0" t="n">
        <f aca="false">IF(B983=100,A983+1,A983)</f>
        <v>12</v>
      </c>
      <c r="B984" s="0" t="n">
        <f aca="false">IF(B983=100,A983+1,B983+1)</f>
        <v>49</v>
      </c>
      <c r="C984" s="0" t="n">
        <f aca="false">A984+B984</f>
        <v>61</v>
      </c>
      <c r="D984" s="0" t="n">
        <f aca="false">A984*B984</f>
        <v>588</v>
      </c>
      <c r="E984" s="0" t="n">
        <f aca="false">COUNTIF(C:C,C984)</f>
        <v>29</v>
      </c>
      <c r="F984" s="0" t="n">
        <f aca="false">COUNTIF(D:D,D984)</f>
        <v>5</v>
      </c>
    </row>
    <row r="985" customFormat="false" ht="12.75" hidden="false" customHeight="false" outlineLevel="0" collapsed="false">
      <c r="A985" s="0" t="n">
        <f aca="false">IF(B984=100,A984+1,A984)</f>
        <v>12</v>
      </c>
      <c r="B985" s="0" t="n">
        <f aca="false">IF(B984=100,A984+1,B984+1)</f>
        <v>50</v>
      </c>
      <c r="C985" s="0" t="n">
        <f aca="false">A985+B985</f>
        <v>62</v>
      </c>
      <c r="D985" s="0" t="n">
        <f aca="false">A985*B985</f>
        <v>600</v>
      </c>
      <c r="E985" s="0" t="n">
        <f aca="false">COUNTIF(C:C,C985)</f>
        <v>30</v>
      </c>
      <c r="F985" s="0" t="n">
        <f aca="false">COUNTIF(D:D,D985)</f>
        <v>7</v>
      </c>
    </row>
    <row r="986" customFormat="false" ht="12.75" hidden="false" customHeight="false" outlineLevel="0" collapsed="false">
      <c r="A986" s="0" t="n">
        <f aca="false">IF(B985=100,A985+1,A985)</f>
        <v>12</v>
      </c>
      <c r="B986" s="0" t="n">
        <f aca="false">IF(B985=100,A985+1,B985+1)</f>
        <v>51</v>
      </c>
      <c r="C986" s="0" t="n">
        <f aca="false">A986+B986</f>
        <v>63</v>
      </c>
      <c r="D986" s="0" t="n">
        <f aca="false">A986*B986</f>
        <v>612</v>
      </c>
      <c r="E986" s="0" t="n">
        <f aca="false">COUNTIF(C:C,C986)</f>
        <v>30</v>
      </c>
      <c r="F986" s="0" t="n">
        <f aca="false">COUNTIF(D:D,D986)</f>
        <v>4</v>
      </c>
    </row>
    <row r="987" customFormat="false" ht="12.75" hidden="false" customHeight="false" outlineLevel="0" collapsed="false">
      <c r="A987" s="0" t="n">
        <f aca="false">IF(B986=100,A986+1,A986)</f>
        <v>12</v>
      </c>
      <c r="B987" s="0" t="n">
        <f aca="false">IF(B986=100,A986+1,B986+1)</f>
        <v>52</v>
      </c>
      <c r="C987" s="0" t="n">
        <f aca="false">A987+B987</f>
        <v>64</v>
      </c>
      <c r="D987" s="0" t="n">
        <f aca="false">A987*B987</f>
        <v>624</v>
      </c>
      <c r="E987" s="0" t="n">
        <f aca="false">COUNTIF(C:C,C987)</f>
        <v>31</v>
      </c>
      <c r="F987" s="0" t="n">
        <f aca="false">COUNTIF(D:D,D987)</f>
        <v>5</v>
      </c>
    </row>
    <row r="988" customFormat="false" ht="12.75" hidden="false" customHeight="false" outlineLevel="0" collapsed="false">
      <c r="A988" s="0" t="n">
        <f aca="false">IF(B987=100,A987+1,A987)</f>
        <v>12</v>
      </c>
      <c r="B988" s="0" t="n">
        <f aca="false">IF(B987=100,A987+1,B987+1)</f>
        <v>53</v>
      </c>
      <c r="C988" s="0" t="n">
        <f aca="false">A988+B988</f>
        <v>65</v>
      </c>
      <c r="D988" s="0" t="n">
        <f aca="false">A988*B988</f>
        <v>636</v>
      </c>
      <c r="E988" s="0" t="n">
        <f aca="false">COUNTIF(C:C,C988)</f>
        <v>31</v>
      </c>
      <c r="F988" s="0" t="n">
        <f aca="false">COUNTIF(D:D,D988)</f>
        <v>1</v>
      </c>
    </row>
    <row r="989" customFormat="false" ht="12.75" hidden="false" customHeight="false" outlineLevel="0" collapsed="false">
      <c r="A989" s="0" t="n">
        <f aca="false">IF(B988=100,A988+1,A988)</f>
        <v>12</v>
      </c>
      <c r="B989" s="0" t="n">
        <f aca="false">IF(B988=100,A988+1,B988+1)</f>
        <v>54</v>
      </c>
      <c r="C989" s="0" t="n">
        <f aca="false">A989+B989</f>
        <v>66</v>
      </c>
      <c r="D989" s="0" t="n">
        <f aca="false">A989*B989</f>
        <v>648</v>
      </c>
      <c r="E989" s="0" t="n">
        <f aca="false">COUNTIF(C:C,C989)</f>
        <v>32</v>
      </c>
      <c r="F989" s="0" t="n">
        <f aca="false">COUNTIF(D:D,D989)</f>
        <v>5</v>
      </c>
    </row>
    <row r="990" customFormat="false" ht="12.75" hidden="false" customHeight="false" outlineLevel="0" collapsed="false">
      <c r="A990" s="0" t="n">
        <f aca="false">IF(B989=100,A989+1,A989)</f>
        <v>12</v>
      </c>
      <c r="B990" s="0" t="n">
        <f aca="false">IF(B989=100,A989+1,B989+1)</f>
        <v>55</v>
      </c>
      <c r="C990" s="0" t="n">
        <f aca="false">A990+B990</f>
        <v>67</v>
      </c>
      <c r="D990" s="0" t="n">
        <f aca="false">A990*B990</f>
        <v>660</v>
      </c>
      <c r="E990" s="0" t="n">
        <f aca="false">COUNTIF(C:C,C990)</f>
        <v>32</v>
      </c>
      <c r="F990" s="0" t="n">
        <f aca="false">COUNTIF(D:D,D990)</f>
        <v>6</v>
      </c>
    </row>
    <row r="991" customFormat="false" ht="12.75" hidden="false" customHeight="false" outlineLevel="0" collapsed="false">
      <c r="A991" s="0" t="n">
        <f aca="false">IF(B990=100,A990+1,A990)</f>
        <v>12</v>
      </c>
      <c r="B991" s="0" t="n">
        <f aca="false">IF(B990=100,A990+1,B990+1)</f>
        <v>56</v>
      </c>
      <c r="C991" s="0" t="n">
        <f aca="false">A991+B991</f>
        <v>68</v>
      </c>
      <c r="D991" s="0" t="n">
        <f aca="false">A991*B991</f>
        <v>672</v>
      </c>
      <c r="E991" s="0" t="n">
        <f aca="false">COUNTIF(C:C,C991)</f>
        <v>33</v>
      </c>
      <c r="F991" s="0" t="n">
        <f aca="false">COUNTIF(D:D,D991)</f>
        <v>7</v>
      </c>
    </row>
    <row r="992" customFormat="false" ht="12.75" hidden="false" customHeight="false" outlineLevel="0" collapsed="false">
      <c r="A992" s="0" t="n">
        <f aca="false">IF(B991=100,A991+1,A991)</f>
        <v>12</v>
      </c>
      <c r="B992" s="0" t="n">
        <f aca="false">IF(B991=100,A991+1,B991+1)</f>
        <v>57</v>
      </c>
      <c r="C992" s="0" t="n">
        <f aca="false">A992+B992</f>
        <v>69</v>
      </c>
      <c r="D992" s="0" t="n">
        <f aca="false">A992*B992</f>
        <v>684</v>
      </c>
      <c r="E992" s="0" t="n">
        <f aca="false">COUNTIF(C:C,C992)</f>
        <v>33</v>
      </c>
      <c r="F992" s="0" t="n">
        <f aca="false">COUNTIF(D:D,D992)</f>
        <v>4</v>
      </c>
    </row>
    <row r="993" customFormat="false" ht="12.75" hidden="false" customHeight="false" outlineLevel="0" collapsed="false">
      <c r="A993" s="0" t="n">
        <f aca="false">IF(B992=100,A992+1,A992)</f>
        <v>12</v>
      </c>
      <c r="B993" s="0" t="n">
        <f aca="false">IF(B992=100,A992+1,B992+1)</f>
        <v>58</v>
      </c>
      <c r="C993" s="0" t="n">
        <f aca="false">A993+B993</f>
        <v>70</v>
      </c>
      <c r="D993" s="0" t="n">
        <f aca="false">A993*B993</f>
        <v>696</v>
      </c>
      <c r="E993" s="0" t="n">
        <f aca="false">COUNTIF(C:C,C993)</f>
        <v>34</v>
      </c>
      <c r="F993" s="0" t="n">
        <f aca="false">COUNTIF(D:D,D993)</f>
        <v>3</v>
      </c>
    </row>
    <row r="994" customFormat="false" ht="12.75" hidden="false" customHeight="false" outlineLevel="0" collapsed="false">
      <c r="A994" s="0" t="n">
        <f aca="false">IF(B993=100,A993+1,A993)</f>
        <v>12</v>
      </c>
      <c r="B994" s="0" t="n">
        <f aca="false">IF(B993=100,A993+1,B993+1)</f>
        <v>59</v>
      </c>
      <c r="C994" s="0" t="n">
        <f aca="false">A994+B994</f>
        <v>71</v>
      </c>
      <c r="D994" s="0" t="n">
        <f aca="false">A994*B994</f>
        <v>708</v>
      </c>
      <c r="E994" s="0" t="n">
        <f aca="false">COUNTIF(C:C,C994)</f>
        <v>34</v>
      </c>
      <c r="F994" s="0" t="n">
        <f aca="false">COUNTIF(D:D,D994)</f>
        <v>1</v>
      </c>
    </row>
    <row r="995" customFormat="false" ht="12.75" hidden="false" customHeight="false" outlineLevel="0" collapsed="false">
      <c r="A995" s="0" t="n">
        <f aca="false">IF(B994=100,A994+1,A994)</f>
        <v>12</v>
      </c>
      <c r="B995" s="0" t="n">
        <f aca="false">IF(B994=100,A994+1,B994+1)</f>
        <v>60</v>
      </c>
      <c r="C995" s="0" t="n">
        <f aca="false">A995+B995</f>
        <v>72</v>
      </c>
      <c r="D995" s="0" t="n">
        <f aca="false">A995*B995</f>
        <v>720</v>
      </c>
      <c r="E995" s="0" t="n">
        <f aca="false">COUNTIF(C:C,C995)</f>
        <v>35</v>
      </c>
      <c r="F995" s="0" t="n">
        <f aca="false">COUNTIF(D:D,D995)</f>
        <v>9</v>
      </c>
    </row>
    <row r="996" customFormat="false" ht="12.75" hidden="false" customHeight="false" outlineLevel="0" collapsed="false">
      <c r="A996" s="0" t="n">
        <f aca="false">IF(B995=100,A995+1,A995)</f>
        <v>12</v>
      </c>
      <c r="B996" s="0" t="n">
        <f aca="false">IF(B995=100,A995+1,B995+1)</f>
        <v>61</v>
      </c>
      <c r="C996" s="0" t="n">
        <f aca="false">A996+B996</f>
        <v>73</v>
      </c>
      <c r="D996" s="0" t="n">
        <f aca="false">A996*B996</f>
        <v>732</v>
      </c>
      <c r="E996" s="0" t="n">
        <f aca="false">COUNTIF(C:C,C996)</f>
        <v>35</v>
      </c>
      <c r="F996" s="0" t="n">
        <f aca="false">COUNTIF(D:D,D996)</f>
        <v>1</v>
      </c>
    </row>
    <row r="997" customFormat="false" ht="12.75" hidden="false" customHeight="false" outlineLevel="0" collapsed="false">
      <c r="A997" s="0" t="n">
        <f aca="false">IF(B996=100,A996+1,A996)</f>
        <v>12</v>
      </c>
      <c r="B997" s="0" t="n">
        <f aca="false">IF(B996=100,A996+1,B996+1)</f>
        <v>62</v>
      </c>
      <c r="C997" s="0" t="n">
        <f aca="false">A997+B997</f>
        <v>74</v>
      </c>
      <c r="D997" s="0" t="n">
        <f aca="false">A997*B997</f>
        <v>744</v>
      </c>
      <c r="E997" s="0" t="n">
        <f aca="false">COUNTIF(C:C,C997)</f>
        <v>36</v>
      </c>
      <c r="F997" s="0" t="n">
        <f aca="false">COUNTIF(D:D,D997)</f>
        <v>3</v>
      </c>
    </row>
    <row r="998" customFormat="false" ht="12.75" hidden="false" customHeight="false" outlineLevel="0" collapsed="false">
      <c r="A998" s="0" t="n">
        <f aca="false">IF(B997=100,A997+1,A997)</f>
        <v>12</v>
      </c>
      <c r="B998" s="0" t="n">
        <f aca="false">IF(B997=100,A997+1,B997+1)</f>
        <v>63</v>
      </c>
      <c r="C998" s="0" t="n">
        <f aca="false">A998+B998</f>
        <v>75</v>
      </c>
      <c r="D998" s="0" t="n">
        <f aca="false">A998*B998</f>
        <v>756</v>
      </c>
      <c r="E998" s="0" t="n">
        <f aca="false">COUNTIF(C:C,C998)</f>
        <v>36</v>
      </c>
      <c r="F998" s="0" t="n">
        <f aca="false">COUNTIF(D:D,D998)</f>
        <v>6</v>
      </c>
    </row>
    <row r="999" customFormat="false" ht="12.75" hidden="false" customHeight="false" outlineLevel="0" collapsed="false">
      <c r="A999" s="0" t="n">
        <f aca="false">IF(B998=100,A998+1,A998)</f>
        <v>12</v>
      </c>
      <c r="B999" s="0" t="n">
        <f aca="false">IF(B998=100,A998+1,B998+1)</f>
        <v>64</v>
      </c>
      <c r="C999" s="0" t="n">
        <f aca="false">A999+B999</f>
        <v>76</v>
      </c>
      <c r="D999" s="0" t="n">
        <f aca="false">A999*B999</f>
        <v>768</v>
      </c>
      <c r="E999" s="0" t="n">
        <f aca="false">COUNTIF(C:C,C999)</f>
        <v>37</v>
      </c>
      <c r="F999" s="0" t="n">
        <f aca="false">COUNTIF(D:D,D999)</f>
        <v>4</v>
      </c>
    </row>
    <row r="1000" customFormat="false" ht="12.75" hidden="false" customHeight="false" outlineLevel="0" collapsed="false">
      <c r="A1000" s="0" t="n">
        <f aca="false">IF(B999=100,A999+1,A999)</f>
        <v>12</v>
      </c>
      <c r="B1000" s="0" t="n">
        <f aca="false">IF(B999=100,A999+1,B999+1)</f>
        <v>65</v>
      </c>
      <c r="C1000" s="0" t="n">
        <f aca="false">A1000+B1000</f>
        <v>77</v>
      </c>
      <c r="D1000" s="0" t="n">
        <f aca="false">A1000*B1000</f>
        <v>780</v>
      </c>
      <c r="E1000" s="0" t="n">
        <f aca="false">COUNTIF(C:C,C1000)</f>
        <v>37</v>
      </c>
      <c r="F1000" s="0" t="n">
        <f aca="false">COUNTIF(D:D,D1000)</f>
        <v>6</v>
      </c>
    </row>
    <row r="1001" customFormat="false" ht="12.75" hidden="false" customHeight="false" outlineLevel="0" collapsed="false">
      <c r="A1001" s="0" t="n">
        <f aca="false">IF(B1000=100,A1000+1,A1000)</f>
        <v>12</v>
      </c>
      <c r="B1001" s="0" t="n">
        <f aca="false">IF(B1000=100,A1000+1,B1000+1)</f>
        <v>66</v>
      </c>
      <c r="C1001" s="0" t="n">
        <f aca="false">A1001+B1001</f>
        <v>78</v>
      </c>
      <c r="D1001" s="0" t="n">
        <f aca="false">A1001*B1001</f>
        <v>792</v>
      </c>
      <c r="E1001" s="0" t="n">
        <f aca="false">COUNTIF(C:C,C1001)</f>
        <v>38</v>
      </c>
      <c r="F1001" s="0" t="n">
        <f aca="false">COUNTIF(D:D,D1001)</f>
        <v>7</v>
      </c>
    </row>
    <row r="1002" customFormat="false" ht="12.75" hidden="false" customHeight="false" outlineLevel="0" collapsed="false">
      <c r="A1002" s="0" t="n">
        <f aca="false">IF(B1001=100,A1001+1,A1001)</f>
        <v>12</v>
      </c>
      <c r="B1002" s="0" t="n">
        <f aca="false">IF(B1001=100,A1001+1,B1001+1)</f>
        <v>67</v>
      </c>
      <c r="C1002" s="0" t="n">
        <f aca="false">A1002+B1002</f>
        <v>79</v>
      </c>
      <c r="D1002" s="0" t="n">
        <f aca="false">A1002*B1002</f>
        <v>804</v>
      </c>
      <c r="E1002" s="0" t="n">
        <f aca="false">COUNTIF(C:C,C1002)</f>
        <v>38</v>
      </c>
      <c r="F1002" s="0" t="n">
        <f aca="false">COUNTIF(D:D,D1002)</f>
        <v>1</v>
      </c>
    </row>
    <row r="1003" customFormat="false" ht="12.75" hidden="false" customHeight="false" outlineLevel="0" collapsed="false">
      <c r="A1003" s="0" t="n">
        <f aca="false">IF(B1002=100,A1002+1,A1002)</f>
        <v>12</v>
      </c>
      <c r="B1003" s="0" t="n">
        <f aca="false">IF(B1002=100,A1002+1,B1002+1)</f>
        <v>68</v>
      </c>
      <c r="C1003" s="0" t="n">
        <f aca="false">A1003+B1003</f>
        <v>80</v>
      </c>
      <c r="D1003" s="0" t="n">
        <f aca="false">A1003*B1003</f>
        <v>816</v>
      </c>
      <c r="E1003" s="0" t="n">
        <f aca="false">COUNTIF(C:C,C1003)</f>
        <v>39</v>
      </c>
      <c r="F1003" s="0" t="n">
        <f aca="false">COUNTIF(D:D,D1003)</f>
        <v>4</v>
      </c>
    </row>
    <row r="1004" customFormat="false" ht="12.75" hidden="false" customHeight="false" outlineLevel="0" collapsed="false">
      <c r="A1004" s="0" t="n">
        <f aca="false">IF(B1003=100,A1003+1,A1003)</f>
        <v>12</v>
      </c>
      <c r="B1004" s="0" t="n">
        <f aca="false">IF(B1003=100,A1003+1,B1003+1)</f>
        <v>69</v>
      </c>
      <c r="C1004" s="0" t="n">
        <f aca="false">A1004+B1004</f>
        <v>81</v>
      </c>
      <c r="D1004" s="0" t="n">
        <f aca="false">A1004*B1004</f>
        <v>828</v>
      </c>
      <c r="E1004" s="0" t="n">
        <f aca="false">COUNTIF(C:C,C1004)</f>
        <v>39</v>
      </c>
      <c r="F1004" s="0" t="n">
        <f aca="false">COUNTIF(D:D,D1004)</f>
        <v>4</v>
      </c>
    </row>
    <row r="1005" customFormat="false" ht="12.75" hidden="false" customHeight="false" outlineLevel="0" collapsed="false">
      <c r="A1005" s="0" t="n">
        <f aca="false">IF(B1004=100,A1004+1,A1004)</f>
        <v>12</v>
      </c>
      <c r="B1005" s="0" t="n">
        <f aca="false">IF(B1004=100,A1004+1,B1004+1)</f>
        <v>70</v>
      </c>
      <c r="C1005" s="0" t="n">
        <f aca="false">A1005+B1005</f>
        <v>82</v>
      </c>
      <c r="D1005" s="0" t="n">
        <f aca="false">A1005*B1005</f>
        <v>840</v>
      </c>
      <c r="E1005" s="0" t="n">
        <f aca="false">COUNTIF(C:C,C1005)</f>
        <v>40</v>
      </c>
      <c r="F1005" s="0" t="n">
        <f aca="false">COUNTIF(D:D,D1005)</f>
        <v>8</v>
      </c>
    </row>
    <row r="1006" customFormat="false" ht="12.75" hidden="false" customHeight="false" outlineLevel="0" collapsed="false">
      <c r="A1006" s="0" t="n">
        <f aca="false">IF(B1005=100,A1005+1,A1005)</f>
        <v>12</v>
      </c>
      <c r="B1006" s="0" t="n">
        <f aca="false">IF(B1005=100,A1005+1,B1005+1)</f>
        <v>71</v>
      </c>
      <c r="C1006" s="0" t="n">
        <f aca="false">A1006+B1006</f>
        <v>83</v>
      </c>
      <c r="D1006" s="0" t="n">
        <f aca="false">A1006*B1006</f>
        <v>852</v>
      </c>
      <c r="E1006" s="0" t="n">
        <f aca="false">COUNTIF(C:C,C1006)</f>
        <v>40</v>
      </c>
      <c r="F1006" s="0" t="n">
        <f aca="false">COUNTIF(D:D,D1006)</f>
        <v>1</v>
      </c>
    </row>
    <row r="1007" customFormat="false" ht="12.75" hidden="false" customHeight="false" outlineLevel="0" collapsed="false">
      <c r="A1007" s="0" t="n">
        <f aca="false">IF(B1006=100,A1006+1,A1006)</f>
        <v>12</v>
      </c>
      <c r="B1007" s="0" t="n">
        <f aca="false">IF(B1006=100,A1006+1,B1006+1)</f>
        <v>72</v>
      </c>
      <c r="C1007" s="0" t="n">
        <f aca="false">A1007+B1007</f>
        <v>84</v>
      </c>
      <c r="D1007" s="0" t="n">
        <f aca="false">A1007*B1007</f>
        <v>864</v>
      </c>
      <c r="E1007" s="0" t="n">
        <f aca="false">COUNTIF(C:C,C1007)</f>
        <v>41</v>
      </c>
      <c r="F1007" s="0" t="n">
        <f aca="false">COUNTIF(D:D,D1007)</f>
        <v>6</v>
      </c>
    </row>
    <row r="1008" customFormat="false" ht="12.75" hidden="false" customHeight="false" outlineLevel="0" collapsed="false">
      <c r="A1008" s="0" t="n">
        <f aca="false">IF(B1007=100,A1007+1,A1007)</f>
        <v>12</v>
      </c>
      <c r="B1008" s="0" t="n">
        <f aca="false">IF(B1007=100,A1007+1,B1007+1)</f>
        <v>73</v>
      </c>
      <c r="C1008" s="0" t="n">
        <f aca="false">A1008+B1008</f>
        <v>85</v>
      </c>
      <c r="D1008" s="0" t="n">
        <f aca="false">A1008*B1008</f>
        <v>876</v>
      </c>
      <c r="E1008" s="0" t="n">
        <f aca="false">COUNTIF(C:C,C1008)</f>
        <v>41</v>
      </c>
      <c r="F1008" s="0" t="n">
        <f aca="false">COUNTIF(D:D,D1008)</f>
        <v>1</v>
      </c>
    </row>
    <row r="1009" customFormat="false" ht="12.75" hidden="false" customHeight="false" outlineLevel="0" collapsed="false">
      <c r="A1009" s="0" t="n">
        <f aca="false">IF(B1008=100,A1008+1,A1008)</f>
        <v>12</v>
      </c>
      <c r="B1009" s="0" t="n">
        <f aca="false">IF(B1008=100,A1008+1,B1008+1)</f>
        <v>74</v>
      </c>
      <c r="C1009" s="0" t="n">
        <f aca="false">A1009+B1009</f>
        <v>86</v>
      </c>
      <c r="D1009" s="0" t="n">
        <f aca="false">A1009*B1009</f>
        <v>888</v>
      </c>
      <c r="E1009" s="0" t="n">
        <f aca="false">COUNTIF(C:C,C1009)</f>
        <v>42</v>
      </c>
      <c r="F1009" s="0" t="n">
        <f aca="false">COUNTIF(D:D,D1009)</f>
        <v>2</v>
      </c>
    </row>
    <row r="1010" customFormat="false" ht="12.75" hidden="false" customHeight="false" outlineLevel="0" collapsed="false">
      <c r="A1010" s="0" t="n">
        <f aca="false">IF(B1009=100,A1009+1,A1009)</f>
        <v>12</v>
      </c>
      <c r="B1010" s="0" t="n">
        <f aca="false">IF(B1009=100,A1009+1,B1009+1)</f>
        <v>75</v>
      </c>
      <c r="C1010" s="0" t="n">
        <f aca="false">A1010+B1010</f>
        <v>87</v>
      </c>
      <c r="D1010" s="0" t="n">
        <f aca="false">A1010*B1010</f>
        <v>900</v>
      </c>
      <c r="E1010" s="0" t="n">
        <f aca="false">COUNTIF(C:C,C1010)</f>
        <v>42</v>
      </c>
      <c r="F1010" s="0" t="n">
        <f aca="false">COUNTIF(D:D,D1010)</f>
        <v>8</v>
      </c>
    </row>
    <row r="1011" customFormat="false" ht="12.75" hidden="false" customHeight="false" outlineLevel="0" collapsed="false">
      <c r="A1011" s="0" t="n">
        <f aca="false">IF(B1010=100,A1010+1,A1010)</f>
        <v>12</v>
      </c>
      <c r="B1011" s="0" t="n">
        <f aca="false">IF(B1010=100,A1010+1,B1010+1)</f>
        <v>76</v>
      </c>
      <c r="C1011" s="0" t="n">
        <f aca="false">A1011+B1011</f>
        <v>88</v>
      </c>
      <c r="D1011" s="0" t="n">
        <f aca="false">A1011*B1011</f>
        <v>912</v>
      </c>
      <c r="E1011" s="0" t="n">
        <f aca="false">COUNTIF(C:C,C1011)</f>
        <v>43</v>
      </c>
      <c r="F1011" s="0" t="n">
        <f aca="false">COUNTIF(D:D,D1011)</f>
        <v>4</v>
      </c>
    </row>
    <row r="1012" customFormat="false" ht="12.75" hidden="false" customHeight="false" outlineLevel="0" collapsed="false">
      <c r="A1012" s="0" t="n">
        <f aca="false">IF(B1011=100,A1011+1,A1011)</f>
        <v>12</v>
      </c>
      <c r="B1012" s="0" t="n">
        <f aca="false">IF(B1011=100,A1011+1,B1011+1)</f>
        <v>77</v>
      </c>
      <c r="C1012" s="0" t="n">
        <f aca="false">A1012+B1012</f>
        <v>89</v>
      </c>
      <c r="D1012" s="0" t="n">
        <f aca="false">A1012*B1012</f>
        <v>924</v>
      </c>
      <c r="E1012" s="0" t="n">
        <f aca="false">COUNTIF(C:C,C1012)</f>
        <v>43</v>
      </c>
      <c r="F1012" s="0" t="n">
        <f aca="false">COUNTIF(D:D,D1012)</f>
        <v>6</v>
      </c>
    </row>
    <row r="1013" customFormat="false" ht="12.75" hidden="false" customHeight="false" outlineLevel="0" collapsed="false">
      <c r="A1013" s="0" t="n">
        <f aca="false">IF(B1012=100,A1012+1,A1012)</f>
        <v>12</v>
      </c>
      <c r="B1013" s="0" t="n">
        <f aca="false">IF(B1012=100,A1012+1,B1012+1)</f>
        <v>78</v>
      </c>
      <c r="C1013" s="0" t="n">
        <f aca="false">A1013+B1013</f>
        <v>90</v>
      </c>
      <c r="D1013" s="0" t="n">
        <f aca="false">A1013*B1013</f>
        <v>936</v>
      </c>
      <c r="E1013" s="0" t="n">
        <f aca="false">COUNTIF(C:C,C1013)</f>
        <v>44</v>
      </c>
      <c r="F1013" s="0" t="n">
        <f aca="false">COUNTIF(D:D,D1013)</f>
        <v>5</v>
      </c>
    </row>
    <row r="1014" customFormat="false" ht="12.75" hidden="false" customHeight="false" outlineLevel="0" collapsed="false">
      <c r="A1014" s="0" t="n">
        <f aca="false">IF(B1013=100,A1013+1,A1013)</f>
        <v>12</v>
      </c>
      <c r="B1014" s="0" t="n">
        <f aca="false">IF(B1013=100,A1013+1,B1013+1)</f>
        <v>79</v>
      </c>
      <c r="C1014" s="0" t="n">
        <f aca="false">A1014+B1014</f>
        <v>91</v>
      </c>
      <c r="D1014" s="0" t="n">
        <f aca="false">A1014*B1014</f>
        <v>948</v>
      </c>
      <c r="E1014" s="0" t="n">
        <f aca="false">COUNTIF(C:C,C1014)</f>
        <v>44</v>
      </c>
      <c r="F1014" s="0" t="n">
        <f aca="false">COUNTIF(D:D,D1014)</f>
        <v>1</v>
      </c>
    </row>
    <row r="1015" customFormat="false" ht="12.75" hidden="false" customHeight="false" outlineLevel="0" collapsed="false">
      <c r="A1015" s="0" t="n">
        <f aca="false">IF(B1014=100,A1014+1,A1014)</f>
        <v>12</v>
      </c>
      <c r="B1015" s="0" t="n">
        <f aca="false">IF(B1014=100,A1014+1,B1014+1)</f>
        <v>80</v>
      </c>
      <c r="C1015" s="0" t="n">
        <f aca="false">A1015+B1015</f>
        <v>92</v>
      </c>
      <c r="D1015" s="0" t="n">
        <f aca="false">A1015*B1015</f>
        <v>960</v>
      </c>
      <c r="E1015" s="0" t="n">
        <f aca="false">COUNTIF(C:C,C1015)</f>
        <v>45</v>
      </c>
      <c r="F1015" s="0" t="n">
        <f aca="false">COUNTIF(D:D,D1015)</f>
        <v>7</v>
      </c>
    </row>
    <row r="1016" customFormat="false" ht="12.75" hidden="false" customHeight="false" outlineLevel="0" collapsed="false">
      <c r="A1016" s="0" t="n">
        <f aca="false">IF(B1015=100,A1015+1,A1015)</f>
        <v>12</v>
      </c>
      <c r="B1016" s="0" t="n">
        <f aca="false">IF(B1015=100,A1015+1,B1015+1)</f>
        <v>81</v>
      </c>
      <c r="C1016" s="0" t="n">
        <f aca="false">A1016+B1016</f>
        <v>93</v>
      </c>
      <c r="D1016" s="0" t="n">
        <f aca="false">A1016*B1016</f>
        <v>972</v>
      </c>
      <c r="E1016" s="0" t="n">
        <f aca="false">COUNTIF(C:C,C1016)</f>
        <v>45</v>
      </c>
      <c r="F1016" s="0" t="n">
        <f aca="false">COUNTIF(D:D,D1016)</f>
        <v>3</v>
      </c>
    </row>
    <row r="1017" customFormat="false" ht="12.75" hidden="false" customHeight="false" outlineLevel="0" collapsed="false">
      <c r="A1017" s="0" t="n">
        <f aca="false">IF(B1016=100,A1016+1,A1016)</f>
        <v>12</v>
      </c>
      <c r="B1017" s="0" t="n">
        <f aca="false">IF(B1016=100,A1016+1,B1016+1)</f>
        <v>82</v>
      </c>
      <c r="C1017" s="0" t="n">
        <f aca="false">A1017+B1017</f>
        <v>94</v>
      </c>
      <c r="D1017" s="0" t="n">
        <f aca="false">A1017*B1017</f>
        <v>984</v>
      </c>
      <c r="E1017" s="0" t="n">
        <f aca="false">COUNTIF(C:C,C1017)</f>
        <v>46</v>
      </c>
      <c r="F1017" s="0" t="n">
        <f aca="false">COUNTIF(D:D,D1017)</f>
        <v>2</v>
      </c>
    </row>
    <row r="1018" customFormat="false" ht="12.75" hidden="false" customHeight="false" outlineLevel="0" collapsed="false">
      <c r="A1018" s="0" t="n">
        <f aca="false">IF(B1017=100,A1017+1,A1017)</f>
        <v>12</v>
      </c>
      <c r="B1018" s="0" t="n">
        <f aca="false">IF(B1017=100,A1017+1,B1017+1)</f>
        <v>83</v>
      </c>
      <c r="C1018" s="0" t="n">
        <f aca="false">A1018+B1018</f>
        <v>95</v>
      </c>
      <c r="D1018" s="0" t="n">
        <f aca="false">A1018*B1018</f>
        <v>996</v>
      </c>
      <c r="E1018" s="0" t="n">
        <f aca="false">COUNTIF(C:C,C1018)</f>
        <v>46</v>
      </c>
      <c r="F1018" s="0" t="n">
        <f aca="false">COUNTIF(D:D,D1018)</f>
        <v>1</v>
      </c>
    </row>
    <row r="1019" customFormat="false" ht="12.75" hidden="false" customHeight="false" outlineLevel="0" collapsed="false">
      <c r="A1019" s="0" t="n">
        <f aca="false">IF(B1018=100,A1018+1,A1018)</f>
        <v>12</v>
      </c>
      <c r="B1019" s="0" t="n">
        <f aca="false">IF(B1018=100,A1018+1,B1018+1)</f>
        <v>84</v>
      </c>
      <c r="C1019" s="0" t="n">
        <f aca="false">A1019+B1019</f>
        <v>96</v>
      </c>
      <c r="D1019" s="0" t="n">
        <f aca="false">A1019*B1019</f>
        <v>1008</v>
      </c>
      <c r="E1019" s="0" t="n">
        <f aca="false">COUNTIF(C:C,C1019)</f>
        <v>47</v>
      </c>
      <c r="F1019" s="0" t="n">
        <f aca="false">COUNTIF(D:D,D1019)</f>
        <v>7</v>
      </c>
    </row>
    <row r="1020" customFormat="false" ht="12.75" hidden="false" customHeight="false" outlineLevel="0" collapsed="false">
      <c r="A1020" s="0" t="n">
        <f aca="false">IF(B1019=100,A1019+1,A1019)</f>
        <v>12</v>
      </c>
      <c r="B1020" s="0" t="n">
        <f aca="false">IF(B1019=100,A1019+1,B1019+1)</f>
        <v>85</v>
      </c>
      <c r="C1020" s="0" t="n">
        <f aca="false">A1020+B1020</f>
        <v>97</v>
      </c>
      <c r="D1020" s="0" t="n">
        <f aca="false">A1020*B1020</f>
        <v>1020</v>
      </c>
      <c r="E1020" s="0" t="n">
        <f aca="false">COUNTIF(C:C,C1020)</f>
        <v>47</v>
      </c>
      <c r="F1020" s="0" t="n">
        <f aca="false">COUNTIF(D:D,D1020)</f>
        <v>5</v>
      </c>
    </row>
    <row r="1021" customFormat="false" ht="12.75" hidden="false" customHeight="false" outlineLevel="0" collapsed="false">
      <c r="A1021" s="0" t="n">
        <f aca="false">IF(B1020=100,A1020+1,A1020)</f>
        <v>12</v>
      </c>
      <c r="B1021" s="0" t="n">
        <f aca="false">IF(B1020=100,A1020+1,B1020+1)</f>
        <v>86</v>
      </c>
      <c r="C1021" s="0" t="n">
        <f aca="false">A1021+B1021</f>
        <v>98</v>
      </c>
      <c r="D1021" s="0" t="n">
        <f aca="false">A1021*B1021</f>
        <v>1032</v>
      </c>
      <c r="E1021" s="0" t="n">
        <f aca="false">COUNTIF(C:C,C1021)</f>
        <v>48</v>
      </c>
      <c r="F1021" s="0" t="n">
        <f aca="false">COUNTIF(D:D,D1021)</f>
        <v>2</v>
      </c>
    </row>
    <row r="1022" customFormat="false" ht="12.75" hidden="false" customHeight="false" outlineLevel="0" collapsed="false">
      <c r="A1022" s="0" t="n">
        <f aca="false">IF(B1021=100,A1021+1,A1021)</f>
        <v>12</v>
      </c>
      <c r="B1022" s="0" t="n">
        <f aca="false">IF(B1021=100,A1021+1,B1021+1)</f>
        <v>87</v>
      </c>
      <c r="C1022" s="0" t="n">
        <f aca="false">A1022+B1022</f>
        <v>99</v>
      </c>
      <c r="D1022" s="0" t="n">
        <f aca="false">A1022*B1022</f>
        <v>1044</v>
      </c>
      <c r="E1022" s="0" t="n">
        <f aca="false">COUNTIF(C:C,C1022)</f>
        <v>48</v>
      </c>
      <c r="F1022" s="0" t="n">
        <f aca="false">COUNTIF(D:D,D1022)</f>
        <v>3</v>
      </c>
    </row>
    <row r="1023" customFormat="false" ht="12.75" hidden="false" customHeight="false" outlineLevel="0" collapsed="false">
      <c r="A1023" s="0" t="n">
        <f aca="false">IF(B1022=100,A1022+1,A1022)</f>
        <v>12</v>
      </c>
      <c r="B1023" s="0" t="n">
        <f aca="false">IF(B1022=100,A1022+1,B1022+1)</f>
        <v>88</v>
      </c>
      <c r="C1023" s="0" t="n">
        <f aca="false">A1023+B1023</f>
        <v>100</v>
      </c>
      <c r="D1023" s="0" t="n">
        <f aca="false">A1023*B1023</f>
        <v>1056</v>
      </c>
      <c r="E1023" s="0" t="n">
        <f aca="false">COUNTIF(C:C,C1023)</f>
        <v>49</v>
      </c>
      <c r="F1023" s="0" t="n">
        <f aca="false">COUNTIF(D:D,D1023)</f>
        <v>6</v>
      </c>
    </row>
    <row r="1024" customFormat="false" ht="12.75" hidden="false" customHeight="false" outlineLevel="0" collapsed="false">
      <c r="A1024" s="0" t="n">
        <f aca="false">IF(B1023=100,A1023+1,A1023)</f>
        <v>12</v>
      </c>
      <c r="B1024" s="0" t="n">
        <f aca="false">IF(B1023=100,A1023+1,B1023+1)</f>
        <v>89</v>
      </c>
      <c r="C1024" s="0" t="n">
        <f aca="false">A1024+B1024</f>
        <v>101</v>
      </c>
      <c r="D1024" s="0" t="n">
        <f aca="false">A1024*B1024</f>
        <v>1068</v>
      </c>
      <c r="E1024" s="0" t="n">
        <f aca="false">COUNTIF(C:C,C1024)</f>
        <v>49</v>
      </c>
      <c r="F1024" s="0" t="n">
        <f aca="false">COUNTIF(D:D,D1024)</f>
        <v>1</v>
      </c>
    </row>
    <row r="1025" customFormat="false" ht="12.75" hidden="false" customHeight="false" outlineLevel="0" collapsed="false">
      <c r="A1025" s="0" t="n">
        <f aca="false">IF(B1024=100,A1024+1,A1024)</f>
        <v>12</v>
      </c>
      <c r="B1025" s="0" t="n">
        <f aca="false">IF(B1024=100,A1024+1,B1024+1)</f>
        <v>90</v>
      </c>
      <c r="C1025" s="0" t="n">
        <f aca="false">A1025+B1025</f>
        <v>102</v>
      </c>
      <c r="D1025" s="0" t="n">
        <f aca="false">A1025*B1025</f>
        <v>1080</v>
      </c>
      <c r="E1025" s="0" t="n">
        <f aca="false">COUNTIF(C:C,C1025)</f>
        <v>50</v>
      </c>
      <c r="F1025" s="0" t="n">
        <f aca="false">COUNTIF(D:D,D1025)</f>
        <v>7</v>
      </c>
    </row>
    <row r="1026" customFormat="false" ht="12.75" hidden="false" customHeight="false" outlineLevel="0" collapsed="false">
      <c r="A1026" s="0" t="n">
        <f aca="false">IF(B1025=100,A1025+1,A1025)</f>
        <v>12</v>
      </c>
      <c r="B1026" s="0" t="n">
        <f aca="false">IF(B1025=100,A1025+1,B1025+1)</f>
        <v>91</v>
      </c>
      <c r="C1026" s="0" t="n">
        <f aca="false">A1026+B1026</f>
        <v>103</v>
      </c>
      <c r="D1026" s="0" t="n">
        <f aca="false">A1026*B1026</f>
        <v>1092</v>
      </c>
      <c r="E1026" s="0" t="n">
        <f aca="false">COUNTIF(C:C,C1026)</f>
        <v>49</v>
      </c>
      <c r="F1026" s="0" t="n">
        <f aca="false">COUNTIF(D:D,D1026)</f>
        <v>6</v>
      </c>
    </row>
    <row r="1027" customFormat="false" ht="12.75" hidden="false" customHeight="false" outlineLevel="0" collapsed="false">
      <c r="A1027" s="0" t="n">
        <f aca="false">IF(B1026=100,A1026+1,A1026)</f>
        <v>12</v>
      </c>
      <c r="B1027" s="0" t="n">
        <f aca="false">IF(B1026=100,A1026+1,B1026+1)</f>
        <v>92</v>
      </c>
      <c r="C1027" s="0" t="n">
        <f aca="false">A1027+B1027</f>
        <v>104</v>
      </c>
      <c r="D1027" s="0" t="n">
        <f aca="false">A1027*B1027</f>
        <v>1104</v>
      </c>
      <c r="E1027" s="0" t="n">
        <f aca="false">COUNTIF(C:C,C1027)</f>
        <v>49</v>
      </c>
      <c r="F1027" s="0" t="n">
        <f aca="false">COUNTIF(D:D,D1027)</f>
        <v>4</v>
      </c>
    </row>
    <row r="1028" customFormat="false" ht="12.75" hidden="false" customHeight="false" outlineLevel="0" collapsed="false">
      <c r="A1028" s="0" t="n">
        <f aca="false">IF(B1027=100,A1027+1,A1027)</f>
        <v>12</v>
      </c>
      <c r="B1028" s="0" t="n">
        <f aca="false">IF(B1027=100,A1027+1,B1027+1)</f>
        <v>93</v>
      </c>
      <c r="C1028" s="0" t="n">
        <f aca="false">A1028+B1028</f>
        <v>105</v>
      </c>
      <c r="D1028" s="0" t="n">
        <f aca="false">A1028*B1028</f>
        <v>1116</v>
      </c>
      <c r="E1028" s="0" t="n">
        <f aca="false">COUNTIF(C:C,C1028)</f>
        <v>48</v>
      </c>
      <c r="F1028" s="0" t="n">
        <f aca="false">COUNTIF(D:D,D1028)</f>
        <v>3</v>
      </c>
    </row>
    <row r="1029" customFormat="false" ht="12.75" hidden="false" customHeight="false" outlineLevel="0" collapsed="false">
      <c r="A1029" s="0" t="n">
        <f aca="false">IF(B1028=100,A1028+1,A1028)</f>
        <v>12</v>
      </c>
      <c r="B1029" s="0" t="n">
        <f aca="false">IF(B1028=100,A1028+1,B1028+1)</f>
        <v>94</v>
      </c>
      <c r="C1029" s="0" t="n">
        <f aca="false">A1029+B1029</f>
        <v>106</v>
      </c>
      <c r="D1029" s="0" t="n">
        <f aca="false">A1029*B1029</f>
        <v>1128</v>
      </c>
      <c r="E1029" s="0" t="n">
        <f aca="false">COUNTIF(C:C,C1029)</f>
        <v>48</v>
      </c>
      <c r="F1029" s="0" t="n">
        <f aca="false">COUNTIF(D:D,D1029)</f>
        <v>2</v>
      </c>
    </row>
    <row r="1030" customFormat="false" ht="12.75" hidden="false" customHeight="false" outlineLevel="0" collapsed="false">
      <c r="A1030" s="0" t="n">
        <f aca="false">IF(B1029=100,A1029+1,A1029)</f>
        <v>12</v>
      </c>
      <c r="B1030" s="0" t="n">
        <f aca="false">IF(B1029=100,A1029+1,B1029+1)</f>
        <v>95</v>
      </c>
      <c r="C1030" s="0" t="n">
        <f aca="false">A1030+B1030</f>
        <v>107</v>
      </c>
      <c r="D1030" s="0" t="n">
        <f aca="false">A1030*B1030</f>
        <v>1140</v>
      </c>
      <c r="E1030" s="0" t="n">
        <f aca="false">COUNTIF(C:C,C1030)</f>
        <v>47</v>
      </c>
      <c r="F1030" s="0" t="n">
        <f aca="false">COUNTIF(D:D,D1030)</f>
        <v>5</v>
      </c>
    </row>
    <row r="1031" customFormat="false" ht="12.75" hidden="false" customHeight="false" outlineLevel="0" collapsed="false">
      <c r="A1031" s="0" t="n">
        <f aca="false">IF(B1030=100,A1030+1,A1030)</f>
        <v>12</v>
      </c>
      <c r="B1031" s="0" t="n">
        <f aca="false">IF(B1030=100,A1030+1,B1030+1)</f>
        <v>96</v>
      </c>
      <c r="C1031" s="0" t="n">
        <f aca="false">A1031+B1031</f>
        <v>108</v>
      </c>
      <c r="D1031" s="0" t="n">
        <f aca="false">A1031*B1031</f>
        <v>1152</v>
      </c>
      <c r="E1031" s="0" t="n">
        <f aca="false">COUNTIF(C:C,C1031)</f>
        <v>47</v>
      </c>
      <c r="F1031" s="0" t="n">
        <f aca="false">COUNTIF(D:D,D1031)</f>
        <v>5</v>
      </c>
    </row>
    <row r="1032" customFormat="false" ht="12.75" hidden="false" customHeight="false" outlineLevel="0" collapsed="false">
      <c r="A1032" s="0" t="n">
        <f aca="false">IF(B1031=100,A1031+1,A1031)</f>
        <v>12</v>
      </c>
      <c r="B1032" s="0" t="n">
        <f aca="false">IF(B1031=100,A1031+1,B1031+1)</f>
        <v>97</v>
      </c>
      <c r="C1032" s="0" t="n">
        <f aca="false">A1032+B1032</f>
        <v>109</v>
      </c>
      <c r="D1032" s="0" t="n">
        <f aca="false">A1032*B1032</f>
        <v>1164</v>
      </c>
      <c r="E1032" s="0" t="n">
        <f aca="false">COUNTIF(C:C,C1032)</f>
        <v>46</v>
      </c>
      <c r="F1032" s="0" t="n">
        <f aca="false">COUNTIF(D:D,D1032)</f>
        <v>1</v>
      </c>
    </row>
    <row r="1033" customFormat="false" ht="12.75" hidden="false" customHeight="false" outlineLevel="0" collapsed="false">
      <c r="A1033" s="0" t="n">
        <f aca="false">IF(B1032=100,A1032+1,A1032)</f>
        <v>12</v>
      </c>
      <c r="B1033" s="0" t="n">
        <f aca="false">IF(B1032=100,A1032+1,B1032+1)</f>
        <v>98</v>
      </c>
      <c r="C1033" s="0" t="n">
        <f aca="false">A1033+B1033</f>
        <v>110</v>
      </c>
      <c r="D1033" s="0" t="n">
        <f aca="false">A1033*B1033</f>
        <v>1176</v>
      </c>
      <c r="E1033" s="0" t="n">
        <f aca="false">COUNTIF(C:C,C1033)</f>
        <v>46</v>
      </c>
      <c r="F1033" s="0" t="n">
        <f aca="false">COUNTIF(D:D,D1033)</f>
        <v>5</v>
      </c>
    </row>
    <row r="1034" customFormat="false" ht="12.75" hidden="false" customHeight="false" outlineLevel="0" collapsed="false">
      <c r="A1034" s="0" t="n">
        <f aca="false">IF(B1033=100,A1033+1,A1033)</f>
        <v>12</v>
      </c>
      <c r="B1034" s="0" t="n">
        <f aca="false">IF(B1033=100,A1033+1,B1033+1)</f>
        <v>99</v>
      </c>
      <c r="C1034" s="0" t="n">
        <f aca="false">A1034+B1034</f>
        <v>111</v>
      </c>
      <c r="D1034" s="0" t="n">
        <f aca="false">A1034*B1034</f>
        <v>1188</v>
      </c>
      <c r="E1034" s="0" t="n">
        <f aca="false">COUNTIF(C:C,C1034)</f>
        <v>45</v>
      </c>
      <c r="F1034" s="0" t="n">
        <f aca="false">COUNTIF(D:D,D1034)</f>
        <v>5</v>
      </c>
    </row>
    <row r="1035" customFormat="false" ht="12.75" hidden="false" customHeight="false" outlineLevel="0" collapsed="false">
      <c r="A1035" s="0" t="n">
        <f aca="false">IF(B1034=100,A1034+1,A1034)</f>
        <v>12</v>
      </c>
      <c r="B1035" s="0" t="n">
        <f aca="false">IF(B1034=100,A1034+1,B1034+1)</f>
        <v>100</v>
      </c>
      <c r="C1035" s="0" t="n">
        <f aca="false">A1035+B1035</f>
        <v>112</v>
      </c>
      <c r="D1035" s="0" t="n">
        <f aca="false">A1035*B1035</f>
        <v>1200</v>
      </c>
      <c r="E1035" s="0" t="n">
        <f aca="false">COUNTIF(C:C,C1035)</f>
        <v>45</v>
      </c>
      <c r="F1035" s="0" t="n">
        <f aca="false">COUNTIF(D:D,D1035)</f>
        <v>7</v>
      </c>
    </row>
    <row r="1036" customFormat="false" ht="12.75" hidden="false" customHeight="false" outlineLevel="0" collapsed="false">
      <c r="A1036" s="0" t="n">
        <f aca="false">IF(B1035=100,A1035+1,A1035)</f>
        <v>13</v>
      </c>
      <c r="B1036" s="0" t="n">
        <f aca="false">IF(B1035=100,A1035+1,B1035+1)</f>
        <v>13</v>
      </c>
      <c r="C1036" s="0" t="n">
        <f aca="false">A1036+B1036</f>
        <v>26</v>
      </c>
      <c r="D1036" s="0" t="n">
        <f aca="false">A1036*B1036</f>
        <v>169</v>
      </c>
      <c r="E1036" s="0" t="n">
        <f aca="false">COUNTIF(C:C,C1036)</f>
        <v>12</v>
      </c>
      <c r="F1036" s="0" t="n">
        <f aca="false">COUNTIF(D:D,D1036)</f>
        <v>1</v>
      </c>
    </row>
    <row r="1037" customFormat="false" ht="12.75" hidden="false" customHeight="false" outlineLevel="0" collapsed="false">
      <c r="A1037" s="0" t="n">
        <f aca="false">IF(B1036=100,A1036+1,A1036)</f>
        <v>13</v>
      </c>
      <c r="B1037" s="0" t="n">
        <f aca="false">IF(B1036=100,A1036+1,B1036+1)</f>
        <v>14</v>
      </c>
      <c r="C1037" s="0" t="n">
        <f aca="false">A1037+B1037</f>
        <v>27</v>
      </c>
      <c r="D1037" s="0" t="n">
        <f aca="false">A1037*B1037</f>
        <v>182</v>
      </c>
      <c r="E1037" s="0" t="n">
        <f aca="false">COUNTIF(C:C,C1037)</f>
        <v>12</v>
      </c>
      <c r="F1037" s="0" t="n">
        <f aca="false">COUNTIF(D:D,D1037)</f>
        <v>3</v>
      </c>
    </row>
    <row r="1038" customFormat="false" ht="12.75" hidden="false" customHeight="false" outlineLevel="0" collapsed="false">
      <c r="A1038" s="0" t="n">
        <f aca="false">IF(B1037=100,A1037+1,A1037)</f>
        <v>13</v>
      </c>
      <c r="B1038" s="0" t="n">
        <f aca="false">IF(B1037=100,A1037+1,B1037+1)</f>
        <v>15</v>
      </c>
      <c r="C1038" s="0" t="n">
        <f aca="false">A1038+B1038</f>
        <v>28</v>
      </c>
      <c r="D1038" s="0" t="n">
        <f aca="false">A1038*B1038</f>
        <v>195</v>
      </c>
      <c r="E1038" s="0" t="n">
        <f aca="false">COUNTIF(C:C,C1038)</f>
        <v>13</v>
      </c>
      <c r="F1038" s="0" t="n">
        <f aca="false">COUNTIF(D:D,D1038)</f>
        <v>3</v>
      </c>
    </row>
    <row r="1039" customFormat="false" ht="12.75" hidden="false" customHeight="false" outlineLevel="0" collapsed="false">
      <c r="A1039" s="0" t="n">
        <f aca="false">IF(B1038=100,A1038+1,A1038)</f>
        <v>13</v>
      </c>
      <c r="B1039" s="0" t="n">
        <f aca="false">IF(B1038=100,A1038+1,B1038+1)</f>
        <v>16</v>
      </c>
      <c r="C1039" s="0" t="n">
        <f aca="false">A1039+B1039</f>
        <v>29</v>
      </c>
      <c r="D1039" s="0" t="n">
        <f aca="false">A1039*B1039</f>
        <v>208</v>
      </c>
      <c r="E1039" s="0" t="n">
        <f aca="false">COUNTIF(C:C,C1039)</f>
        <v>13</v>
      </c>
      <c r="F1039" s="0" t="n">
        <f aca="false">COUNTIF(D:D,D1039)</f>
        <v>3</v>
      </c>
    </row>
    <row r="1040" customFormat="false" ht="12.75" hidden="false" customHeight="false" outlineLevel="0" collapsed="false">
      <c r="A1040" s="0" t="n">
        <f aca="false">IF(B1039=100,A1039+1,A1039)</f>
        <v>13</v>
      </c>
      <c r="B1040" s="0" t="n">
        <f aca="false">IF(B1039=100,A1039+1,B1039+1)</f>
        <v>17</v>
      </c>
      <c r="C1040" s="0" t="n">
        <f aca="false">A1040+B1040</f>
        <v>30</v>
      </c>
      <c r="D1040" s="0" t="n">
        <f aca="false">A1040*B1040</f>
        <v>221</v>
      </c>
      <c r="E1040" s="0" t="n">
        <f aca="false">COUNTIF(C:C,C1040)</f>
        <v>14</v>
      </c>
      <c r="F1040" s="0" t="n">
        <f aca="false">COUNTIF(D:D,D1040)</f>
        <v>1</v>
      </c>
    </row>
    <row r="1041" customFormat="false" ht="12.75" hidden="false" customHeight="false" outlineLevel="0" collapsed="false">
      <c r="A1041" s="0" t="n">
        <f aca="false">IF(B1040=100,A1040+1,A1040)</f>
        <v>13</v>
      </c>
      <c r="B1041" s="0" t="n">
        <f aca="false">IF(B1040=100,A1040+1,B1040+1)</f>
        <v>18</v>
      </c>
      <c r="C1041" s="0" t="n">
        <f aca="false">A1041+B1041</f>
        <v>31</v>
      </c>
      <c r="D1041" s="0" t="n">
        <f aca="false">A1041*B1041</f>
        <v>234</v>
      </c>
      <c r="E1041" s="0" t="n">
        <f aca="false">COUNTIF(C:C,C1041)</f>
        <v>14</v>
      </c>
      <c r="F1041" s="0" t="n">
        <f aca="false">COUNTIF(D:D,D1041)</f>
        <v>4</v>
      </c>
    </row>
    <row r="1042" customFormat="false" ht="12.75" hidden="false" customHeight="false" outlineLevel="0" collapsed="false">
      <c r="A1042" s="0" t="n">
        <f aca="false">IF(B1041=100,A1041+1,A1041)</f>
        <v>13</v>
      </c>
      <c r="B1042" s="0" t="n">
        <f aca="false">IF(B1041=100,A1041+1,B1041+1)</f>
        <v>19</v>
      </c>
      <c r="C1042" s="0" t="n">
        <f aca="false">A1042+B1042</f>
        <v>32</v>
      </c>
      <c r="D1042" s="0" t="n">
        <f aca="false">A1042*B1042</f>
        <v>247</v>
      </c>
      <c r="E1042" s="0" t="n">
        <f aca="false">COUNTIF(C:C,C1042)</f>
        <v>15</v>
      </c>
      <c r="F1042" s="0" t="n">
        <f aca="false">COUNTIF(D:D,D1042)</f>
        <v>1</v>
      </c>
    </row>
    <row r="1043" customFormat="false" ht="12.75" hidden="false" customHeight="false" outlineLevel="0" collapsed="false">
      <c r="A1043" s="0" t="n">
        <f aca="false">IF(B1042=100,A1042+1,A1042)</f>
        <v>13</v>
      </c>
      <c r="B1043" s="0" t="n">
        <f aca="false">IF(B1042=100,A1042+1,B1042+1)</f>
        <v>20</v>
      </c>
      <c r="C1043" s="0" t="n">
        <f aca="false">A1043+B1043</f>
        <v>33</v>
      </c>
      <c r="D1043" s="0" t="n">
        <f aca="false">A1043*B1043</f>
        <v>260</v>
      </c>
      <c r="E1043" s="0" t="n">
        <f aca="false">COUNTIF(C:C,C1043)</f>
        <v>15</v>
      </c>
      <c r="F1043" s="0" t="n">
        <f aca="false">COUNTIF(D:D,D1043)</f>
        <v>4</v>
      </c>
    </row>
    <row r="1044" customFormat="false" ht="12.75" hidden="false" customHeight="false" outlineLevel="0" collapsed="false">
      <c r="A1044" s="0" t="n">
        <f aca="false">IF(B1043=100,A1043+1,A1043)</f>
        <v>13</v>
      </c>
      <c r="B1044" s="0" t="n">
        <f aca="false">IF(B1043=100,A1043+1,B1043+1)</f>
        <v>21</v>
      </c>
      <c r="C1044" s="0" t="n">
        <f aca="false">A1044+B1044</f>
        <v>34</v>
      </c>
      <c r="D1044" s="0" t="n">
        <f aca="false">A1044*B1044</f>
        <v>273</v>
      </c>
      <c r="E1044" s="0" t="n">
        <f aca="false">COUNTIF(C:C,C1044)</f>
        <v>16</v>
      </c>
      <c r="F1044" s="0" t="n">
        <f aca="false">COUNTIF(D:D,D1044)</f>
        <v>3</v>
      </c>
    </row>
    <row r="1045" customFormat="false" ht="12.75" hidden="false" customHeight="false" outlineLevel="0" collapsed="false">
      <c r="A1045" s="0" t="n">
        <f aca="false">IF(B1044=100,A1044+1,A1044)</f>
        <v>13</v>
      </c>
      <c r="B1045" s="0" t="n">
        <f aca="false">IF(B1044=100,A1044+1,B1044+1)</f>
        <v>22</v>
      </c>
      <c r="C1045" s="0" t="n">
        <f aca="false">A1045+B1045</f>
        <v>35</v>
      </c>
      <c r="D1045" s="0" t="n">
        <f aca="false">A1045*B1045</f>
        <v>286</v>
      </c>
      <c r="E1045" s="0" t="n">
        <f aca="false">COUNTIF(C:C,C1045)</f>
        <v>16</v>
      </c>
      <c r="F1045" s="0" t="n">
        <f aca="false">COUNTIF(D:D,D1045)</f>
        <v>2</v>
      </c>
    </row>
    <row r="1046" customFormat="false" ht="12.75" hidden="false" customHeight="false" outlineLevel="0" collapsed="false">
      <c r="A1046" s="0" t="n">
        <f aca="false">IF(B1045=100,A1045+1,A1045)</f>
        <v>13</v>
      </c>
      <c r="B1046" s="0" t="n">
        <f aca="false">IF(B1045=100,A1045+1,B1045+1)</f>
        <v>23</v>
      </c>
      <c r="C1046" s="0" t="n">
        <f aca="false">A1046+B1046</f>
        <v>36</v>
      </c>
      <c r="D1046" s="0" t="n">
        <f aca="false">A1046*B1046</f>
        <v>299</v>
      </c>
      <c r="E1046" s="0" t="n">
        <f aca="false">COUNTIF(C:C,C1046)</f>
        <v>17</v>
      </c>
      <c r="F1046" s="0" t="n">
        <f aca="false">COUNTIF(D:D,D1046)</f>
        <v>1</v>
      </c>
    </row>
    <row r="1047" customFormat="false" ht="12.75" hidden="false" customHeight="false" outlineLevel="0" collapsed="false">
      <c r="A1047" s="0" t="n">
        <f aca="false">IF(B1046=100,A1046+1,A1046)</f>
        <v>13</v>
      </c>
      <c r="B1047" s="0" t="n">
        <f aca="false">IF(B1046=100,A1046+1,B1046+1)</f>
        <v>24</v>
      </c>
      <c r="C1047" s="0" t="n">
        <f aca="false">A1047+B1047</f>
        <v>37</v>
      </c>
      <c r="D1047" s="0" t="n">
        <f aca="false">A1047*B1047</f>
        <v>312</v>
      </c>
      <c r="E1047" s="0" t="n">
        <f aca="false">COUNTIF(C:C,C1047)</f>
        <v>17</v>
      </c>
      <c r="F1047" s="0" t="n">
        <f aca="false">COUNTIF(D:D,D1047)</f>
        <v>5</v>
      </c>
    </row>
    <row r="1048" customFormat="false" ht="12.75" hidden="false" customHeight="false" outlineLevel="0" collapsed="false">
      <c r="A1048" s="0" t="n">
        <f aca="false">IF(B1047=100,A1047+1,A1047)</f>
        <v>13</v>
      </c>
      <c r="B1048" s="0" t="n">
        <f aca="false">IF(B1047=100,A1047+1,B1047+1)</f>
        <v>25</v>
      </c>
      <c r="C1048" s="0" t="n">
        <f aca="false">A1048+B1048</f>
        <v>38</v>
      </c>
      <c r="D1048" s="0" t="n">
        <f aca="false">A1048*B1048</f>
        <v>325</v>
      </c>
      <c r="E1048" s="0" t="n">
        <f aca="false">COUNTIF(C:C,C1048)</f>
        <v>18</v>
      </c>
      <c r="F1048" s="0" t="n">
        <f aca="false">COUNTIF(D:D,D1048)</f>
        <v>2</v>
      </c>
    </row>
    <row r="1049" customFormat="false" ht="12.75" hidden="false" customHeight="false" outlineLevel="0" collapsed="false">
      <c r="A1049" s="0" t="n">
        <f aca="false">IF(B1048=100,A1048+1,A1048)</f>
        <v>13</v>
      </c>
      <c r="B1049" s="0" t="n">
        <f aca="false">IF(B1048=100,A1048+1,B1048+1)</f>
        <v>26</v>
      </c>
      <c r="C1049" s="0" t="n">
        <f aca="false">A1049+B1049</f>
        <v>39</v>
      </c>
      <c r="D1049" s="0" t="n">
        <f aca="false">A1049*B1049</f>
        <v>338</v>
      </c>
      <c r="E1049" s="0" t="n">
        <f aca="false">COUNTIF(C:C,C1049)</f>
        <v>18</v>
      </c>
      <c r="F1049" s="0" t="n">
        <f aca="false">COUNTIF(D:D,D1049)</f>
        <v>1</v>
      </c>
    </row>
    <row r="1050" customFormat="false" ht="12.75" hidden="false" customHeight="false" outlineLevel="0" collapsed="false">
      <c r="A1050" s="0" t="n">
        <f aca="false">IF(B1049=100,A1049+1,A1049)</f>
        <v>13</v>
      </c>
      <c r="B1050" s="0" t="n">
        <f aca="false">IF(B1049=100,A1049+1,B1049+1)</f>
        <v>27</v>
      </c>
      <c r="C1050" s="0" t="n">
        <f aca="false">A1050+B1050</f>
        <v>40</v>
      </c>
      <c r="D1050" s="0" t="n">
        <f aca="false">A1050*B1050</f>
        <v>351</v>
      </c>
      <c r="E1050" s="0" t="n">
        <f aca="false">COUNTIF(C:C,C1050)</f>
        <v>19</v>
      </c>
      <c r="F1050" s="0" t="n">
        <f aca="false">COUNTIF(D:D,D1050)</f>
        <v>2</v>
      </c>
    </row>
    <row r="1051" customFormat="false" ht="12.75" hidden="false" customHeight="false" outlineLevel="0" collapsed="false">
      <c r="A1051" s="0" t="n">
        <f aca="false">IF(B1050=100,A1050+1,A1050)</f>
        <v>13</v>
      </c>
      <c r="B1051" s="0" t="n">
        <f aca="false">IF(B1050=100,A1050+1,B1050+1)</f>
        <v>28</v>
      </c>
      <c r="C1051" s="0" t="n">
        <f aca="false">A1051+B1051</f>
        <v>41</v>
      </c>
      <c r="D1051" s="0" t="n">
        <f aca="false">A1051*B1051</f>
        <v>364</v>
      </c>
      <c r="E1051" s="0" t="n">
        <f aca="false">COUNTIF(C:C,C1051)</f>
        <v>19</v>
      </c>
      <c r="F1051" s="0" t="n">
        <f aca="false">COUNTIF(D:D,D1051)</f>
        <v>4</v>
      </c>
    </row>
    <row r="1052" customFormat="false" ht="12.75" hidden="false" customHeight="false" outlineLevel="0" collapsed="false">
      <c r="A1052" s="0" t="n">
        <f aca="false">IF(B1051=100,A1051+1,A1051)</f>
        <v>13</v>
      </c>
      <c r="B1052" s="0" t="n">
        <f aca="false">IF(B1051=100,A1051+1,B1051+1)</f>
        <v>29</v>
      </c>
      <c r="C1052" s="0" t="n">
        <f aca="false">A1052+B1052</f>
        <v>42</v>
      </c>
      <c r="D1052" s="0" t="n">
        <f aca="false">A1052*B1052</f>
        <v>377</v>
      </c>
      <c r="E1052" s="0" t="n">
        <f aca="false">COUNTIF(C:C,C1052)</f>
        <v>20</v>
      </c>
      <c r="F1052" s="0" t="n">
        <f aca="false">COUNTIF(D:D,D1052)</f>
        <v>1</v>
      </c>
    </row>
    <row r="1053" customFormat="false" ht="12.75" hidden="false" customHeight="false" outlineLevel="0" collapsed="false">
      <c r="A1053" s="0" t="n">
        <f aca="false">IF(B1052=100,A1052+1,A1052)</f>
        <v>13</v>
      </c>
      <c r="B1053" s="0" t="n">
        <f aca="false">IF(B1052=100,A1052+1,B1052+1)</f>
        <v>30</v>
      </c>
      <c r="C1053" s="0" t="n">
        <f aca="false">A1053+B1053</f>
        <v>43</v>
      </c>
      <c r="D1053" s="0" t="n">
        <f aca="false">A1053*B1053</f>
        <v>390</v>
      </c>
      <c r="E1053" s="0" t="n">
        <f aca="false">COUNTIF(C:C,C1053)</f>
        <v>20</v>
      </c>
      <c r="F1053" s="0" t="n">
        <f aca="false">COUNTIF(D:D,D1053)</f>
        <v>5</v>
      </c>
    </row>
    <row r="1054" customFormat="false" ht="12.75" hidden="false" customHeight="false" outlineLevel="0" collapsed="false">
      <c r="A1054" s="0" t="n">
        <f aca="false">IF(B1053=100,A1053+1,A1053)</f>
        <v>13</v>
      </c>
      <c r="B1054" s="0" t="n">
        <f aca="false">IF(B1053=100,A1053+1,B1053+1)</f>
        <v>31</v>
      </c>
      <c r="C1054" s="0" t="n">
        <f aca="false">A1054+B1054</f>
        <v>44</v>
      </c>
      <c r="D1054" s="0" t="n">
        <f aca="false">A1054*B1054</f>
        <v>403</v>
      </c>
      <c r="E1054" s="0" t="n">
        <f aca="false">COUNTIF(C:C,C1054)</f>
        <v>21</v>
      </c>
      <c r="F1054" s="0" t="n">
        <f aca="false">COUNTIF(D:D,D1054)</f>
        <v>1</v>
      </c>
    </row>
    <row r="1055" customFormat="false" ht="12.75" hidden="false" customHeight="false" outlineLevel="0" collapsed="false">
      <c r="A1055" s="0" t="n">
        <f aca="false">IF(B1054=100,A1054+1,A1054)</f>
        <v>13</v>
      </c>
      <c r="B1055" s="0" t="n">
        <f aca="false">IF(B1054=100,A1054+1,B1054+1)</f>
        <v>32</v>
      </c>
      <c r="C1055" s="0" t="n">
        <f aca="false">A1055+B1055</f>
        <v>45</v>
      </c>
      <c r="D1055" s="0" t="n">
        <f aca="false">A1055*B1055</f>
        <v>416</v>
      </c>
      <c r="E1055" s="0" t="n">
        <f aca="false">COUNTIF(C:C,C1055)</f>
        <v>21</v>
      </c>
      <c r="F1055" s="0" t="n">
        <f aca="false">COUNTIF(D:D,D1055)</f>
        <v>3</v>
      </c>
    </row>
    <row r="1056" customFormat="false" ht="12.75" hidden="false" customHeight="false" outlineLevel="0" collapsed="false">
      <c r="A1056" s="0" t="n">
        <f aca="false">IF(B1055=100,A1055+1,A1055)</f>
        <v>13</v>
      </c>
      <c r="B1056" s="0" t="n">
        <f aca="false">IF(B1055=100,A1055+1,B1055+1)</f>
        <v>33</v>
      </c>
      <c r="C1056" s="0" t="n">
        <f aca="false">A1056+B1056</f>
        <v>46</v>
      </c>
      <c r="D1056" s="0" t="n">
        <f aca="false">A1056*B1056</f>
        <v>429</v>
      </c>
      <c r="E1056" s="0" t="n">
        <f aca="false">COUNTIF(C:C,C1056)</f>
        <v>22</v>
      </c>
      <c r="F1056" s="0" t="n">
        <f aca="false">COUNTIF(D:D,D1056)</f>
        <v>2</v>
      </c>
    </row>
    <row r="1057" customFormat="false" ht="12.75" hidden="false" customHeight="false" outlineLevel="0" collapsed="false">
      <c r="A1057" s="0" t="n">
        <f aca="false">IF(B1056=100,A1056+1,A1056)</f>
        <v>13</v>
      </c>
      <c r="B1057" s="0" t="n">
        <f aca="false">IF(B1056=100,A1056+1,B1056+1)</f>
        <v>34</v>
      </c>
      <c r="C1057" s="0" t="n">
        <f aca="false">A1057+B1057</f>
        <v>47</v>
      </c>
      <c r="D1057" s="0" t="n">
        <f aca="false">A1057*B1057</f>
        <v>442</v>
      </c>
      <c r="E1057" s="0" t="n">
        <f aca="false">COUNTIF(C:C,C1057)</f>
        <v>22</v>
      </c>
      <c r="F1057" s="0" t="n">
        <f aca="false">COUNTIF(D:D,D1057)</f>
        <v>2</v>
      </c>
    </row>
    <row r="1058" customFormat="false" ht="12.75" hidden="false" customHeight="false" outlineLevel="0" collapsed="false">
      <c r="A1058" s="0" t="n">
        <f aca="false">IF(B1057=100,A1057+1,A1057)</f>
        <v>13</v>
      </c>
      <c r="B1058" s="0" t="n">
        <f aca="false">IF(B1057=100,A1057+1,B1057+1)</f>
        <v>35</v>
      </c>
      <c r="C1058" s="0" t="n">
        <f aca="false">A1058+B1058</f>
        <v>48</v>
      </c>
      <c r="D1058" s="0" t="n">
        <f aca="false">A1058*B1058</f>
        <v>455</v>
      </c>
      <c r="E1058" s="0" t="n">
        <f aca="false">COUNTIF(C:C,C1058)</f>
        <v>23</v>
      </c>
      <c r="F1058" s="0" t="n">
        <f aca="false">COUNTIF(D:D,D1058)</f>
        <v>3</v>
      </c>
    </row>
    <row r="1059" customFormat="false" ht="12.75" hidden="false" customHeight="false" outlineLevel="0" collapsed="false">
      <c r="A1059" s="0" t="n">
        <f aca="false">IF(B1058=100,A1058+1,A1058)</f>
        <v>13</v>
      </c>
      <c r="B1059" s="0" t="n">
        <f aca="false">IF(B1058=100,A1058+1,B1058+1)</f>
        <v>36</v>
      </c>
      <c r="C1059" s="0" t="n">
        <f aca="false">A1059+B1059</f>
        <v>49</v>
      </c>
      <c r="D1059" s="0" t="n">
        <f aca="false">A1059*B1059</f>
        <v>468</v>
      </c>
      <c r="E1059" s="0" t="n">
        <f aca="false">COUNTIF(C:C,C1059)</f>
        <v>23</v>
      </c>
      <c r="F1059" s="0" t="n">
        <f aca="false">COUNTIF(D:D,D1059)</f>
        <v>5</v>
      </c>
    </row>
    <row r="1060" customFormat="false" ht="12.75" hidden="false" customHeight="false" outlineLevel="0" collapsed="false">
      <c r="A1060" s="0" t="n">
        <f aca="false">IF(B1059=100,A1059+1,A1059)</f>
        <v>13</v>
      </c>
      <c r="B1060" s="0" t="n">
        <f aca="false">IF(B1059=100,A1059+1,B1059+1)</f>
        <v>37</v>
      </c>
      <c r="C1060" s="0" t="n">
        <f aca="false">A1060+B1060</f>
        <v>50</v>
      </c>
      <c r="D1060" s="0" t="n">
        <f aca="false">A1060*B1060</f>
        <v>481</v>
      </c>
      <c r="E1060" s="0" t="n">
        <f aca="false">COUNTIF(C:C,C1060)</f>
        <v>24</v>
      </c>
      <c r="F1060" s="0" t="n">
        <f aca="false">COUNTIF(D:D,D1060)</f>
        <v>1</v>
      </c>
    </row>
    <row r="1061" customFormat="false" ht="12.75" hidden="false" customHeight="false" outlineLevel="0" collapsed="false">
      <c r="A1061" s="0" t="n">
        <f aca="false">IF(B1060=100,A1060+1,A1060)</f>
        <v>13</v>
      </c>
      <c r="B1061" s="0" t="n">
        <f aca="false">IF(B1060=100,A1060+1,B1060+1)</f>
        <v>38</v>
      </c>
      <c r="C1061" s="0" t="n">
        <f aca="false">A1061+B1061</f>
        <v>51</v>
      </c>
      <c r="D1061" s="0" t="n">
        <f aca="false">A1061*B1061</f>
        <v>494</v>
      </c>
      <c r="E1061" s="0" t="n">
        <f aca="false">COUNTIF(C:C,C1061)</f>
        <v>24</v>
      </c>
      <c r="F1061" s="0" t="n">
        <f aca="false">COUNTIF(D:D,D1061)</f>
        <v>2</v>
      </c>
    </row>
    <row r="1062" customFormat="false" ht="12.75" hidden="false" customHeight="false" outlineLevel="0" collapsed="false">
      <c r="A1062" s="0" t="n">
        <f aca="false">IF(B1061=100,A1061+1,A1061)</f>
        <v>13</v>
      </c>
      <c r="B1062" s="0" t="n">
        <f aca="false">IF(B1061=100,A1061+1,B1061+1)</f>
        <v>39</v>
      </c>
      <c r="C1062" s="0" t="n">
        <f aca="false">A1062+B1062</f>
        <v>52</v>
      </c>
      <c r="D1062" s="0" t="n">
        <f aca="false">A1062*B1062</f>
        <v>507</v>
      </c>
      <c r="E1062" s="0" t="n">
        <f aca="false">COUNTIF(C:C,C1062)</f>
        <v>25</v>
      </c>
      <c r="F1062" s="0" t="n">
        <f aca="false">COUNTIF(D:D,D1062)</f>
        <v>1</v>
      </c>
    </row>
    <row r="1063" customFormat="false" ht="12.75" hidden="false" customHeight="false" outlineLevel="0" collapsed="false">
      <c r="A1063" s="0" t="n">
        <f aca="false">IF(B1062=100,A1062+1,A1062)</f>
        <v>13</v>
      </c>
      <c r="B1063" s="0" t="n">
        <f aca="false">IF(B1062=100,A1062+1,B1062+1)</f>
        <v>40</v>
      </c>
      <c r="C1063" s="0" t="n">
        <f aca="false">A1063+B1063</f>
        <v>53</v>
      </c>
      <c r="D1063" s="0" t="n">
        <f aca="false">A1063*B1063</f>
        <v>520</v>
      </c>
      <c r="E1063" s="0" t="n">
        <f aca="false">COUNTIF(C:C,C1063)</f>
        <v>25</v>
      </c>
      <c r="F1063" s="0" t="n">
        <f aca="false">COUNTIF(D:D,D1063)</f>
        <v>4</v>
      </c>
    </row>
    <row r="1064" customFormat="false" ht="12.75" hidden="false" customHeight="false" outlineLevel="0" collapsed="false">
      <c r="A1064" s="0" t="n">
        <f aca="false">IF(B1063=100,A1063+1,A1063)</f>
        <v>13</v>
      </c>
      <c r="B1064" s="0" t="n">
        <f aca="false">IF(B1063=100,A1063+1,B1063+1)</f>
        <v>41</v>
      </c>
      <c r="C1064" s="0" t="n">
        <f aca="false">A1064+B1064</f>
        <v>54</v>
      </c>
      <c r="D1064" s="0" t="n">
        <f aca="false">A1064*B1064</f>
        <v>533</v>
      </c>
      <c r="E1064" s="0" t="n">
        <f aca="false">COUNTIF(C:C,C1064)</f>
        <v>26</v>
      </c>
      <c r="F1064" s="0" t="n">
        <f aca="false">COUNTIF(D:D,D1064)</f>
        <v>1</v>
      </c>
    </row>
    <row r="1065" customFormat="false" ht="12.75" hidden="false" customHeight="false" outlineLevel="0" collapsed="false">
      <c r="A1065" s="0" t="n">
        <f aca="false">IF(B1064=100,A1064+1,A1064)</f>
        <v>13</v>
      </c>
      <c r="B1065" s="0" t="n">
        <f aca="false">IF(B1064=100,A1064+1,B1064+1)</f>
        <v>42</v>
      </c>
      <c r="C1065" s="0" t="n">
        <f aca="false">A1065+B1065</f>
        <v>55</v>
      </c>
      <c r="D1065" s="0" t="n">
        <f aca="false">A1065*B1065</f>
        <v>546</v>
      </c>
      <c r="E1065" s="0" t="n">
        <f aca="false">COUNTIF(C:C,C1065)</f>
        <v>26</v>
      </c>
      <c r="F1065" s="0" t="n">
        <f aca="false">COUNTIF(D:D,D1065)</f>
        <v>5</v>
      </c>
    </row>
    <row r="1066" customFormat="false" ht="12.75" hidden="false" customHeight="false" outlineLevel="0" collapsed="false">
      <c r="A1066" s="0" t="n">
        <f aca="false">IF(B1065=100,A1065+1,A1065)</f>
        <v>13</v>
      </c>
      <c r="B1066" s="0" t="n">
        <f aca="false">IF(B1065=100,A1065+1,B1065+1)</f>
        <v>43</v>
      </c>
      <c r="C1066" s="0" t="n">
        <f aca="false">A1066+B1066</f>
        <v>56</v>
      </c>
      <c r="D1066" s="0" t="n">
        <f aca="false">A1066*B1066</f>
        <v>559</v>
      </c>
      <c r="E1066" s="0" t="n">
        <f aca="false">COUNTIF(C:C,C1066)</f>
        <v>27</v>
      </c>
      <c r="F1066" s="0" t="n">
        <f aca="false">COUNTIF(D:D,D1066)</f>
        <v>1</v>
      </c>
    </row>
    <row r="1067" customFormat="false" ht="12.75" hidden="false" customHeight="false" outlineLevel="0" collapsed="false">
      <c r="A1067" s="0" t="n">
        <f aca="false">IF(B1066=100,A1066+1,A1066)</f>
        <v>13</v>
      </c>
      <c r="B1067" s="0" t="n">
        <f aca="false">IF(B1066=100,A1066+1,B1066+1)</f>
        <v>44</v>
      </c>
      <c r="C1067" s="0" t="n">
        <f aca="false">A1067+B1067</f>
        <v>57</v>
      </c>
      <c r="D1067" s="0" t="n">
        <f aca="false">A1067*B1067</f>
        <v>572</v>
      </c>
      <c r="E1067" s="0" t="n">
        <f aca="false">COUNTIF(C:C,C1067)</f>
        <v>27</v>
      </c>
      <c r="F1067" s="0" t="n">
        <f aca="false">COUNTIF(D:D,D1067)</f>
        <v>3</v>
      </c>
    </row>
    <row r="1068" customFormat="false" ht="12.75" hidden="false" customHeight="false" outlineLevel="0" collapsed="false">
      <c r="A1068" s="0" t="n">
        <f aca="false">IF(B1067=100,A1067+1,A1067)</f>
        <v>13</v>
      </c>
      <c r="B1068" s="0" t="n">
        <f aca="false">IF(B1067=100,A1067+1,B1067+1)</f>
        <v>45</v>
      </c>
      <c r="C1068" s="0" t="n">
        <f aca="false">A1068+B1068</f>
        <v>58</v>
      </c>
      <c r="D1068" s="0" t="n">
        <f aca="false">A1068*B1068</f>
        <v>585</v>
      </c>
      <c r="E1068" s="0" t="n">
        <f aca="false">COUNTIF(C:C,C1068)</f>
        <v>28</v>
      </c>
      <c r="F1068" s="0" t="n">
        <f aca="false">COUNTIF(D:D,D1068)</f>
        <v>3</v>
      </c>
    </row>
    <row r="1069" customFormat="false" ht="12.75" hidden="false" customHeight="false" outlineLevel="0" collapsed="false">
      <c r="A1069" s="0" t="n">
        <f aca="false">IF(B1068=100,A1068+1,A1068)</f>
        <v>13</v>
      </c>
      <c r="B1069" s="0" t="n">
        <f aca="false">IF(B1068=100,A1068+1,B1068+1)</f>
        <v>46</v>
      </c>
      <c r="C1069" s="0" t="n">
        <f aca="false">A1069+B1069</f>
        <v>59</v>
      </c>
      <c r="D1069" s="0" t="n">
        <f aca="false">A1069*B1069</f>
        <v>598</v>
      </c>
      <c r="E1069" s="0" t="n">
        <f aca="false">COUNTIF(C:C,C1069)</f>
        <v>28</v>
      </c>
      <c r="F1069" s="0" t="n">
        <f aca="false">COUNTIF(D:D,D1069)</f>
        <v>2</v>
      </c>
    </row>
    <row r="1070" customFormat="false" ht="12.75" hidden="false" customHeight="false" outlineLevel="0" collapsed="false">
      <c r="A1070" s="0" t="n">
        <f aca="false">IF(B1069=100,A1069+1,A1069)</f>
        <v>13</v>
      </c>
      <c r="B1070" s="0" t="n">
        <f aca="false">IF(B1069=100,A1069+1,B1069+1)</f>
        <v>47</v>
      </c>
      <c r="C1070" s="0" t="n">
        <f aca="false">A1070+B1070</f>
        <v>60</v>
      </c>
      <c r="D1070" s="0" t="n">
        <f aca="false">A1070*B1070</f>
        <v>611</v>
      </c>
      <c r="E1070" s="0" t="n">
        <f aca="false">COUNTIF(C:C,C1070)</f>
        <v>29</v>
      </c>
      <c r="F1070" s="0" t="n">
        <f aca="false">COUNTIF(D:D,D1070)</f>
        <v>1</v>
      </c>
    </row>
    <row r="1071" customFormat="false" ht="12.75" hidden="false" customHeight="false" outlineLevel="0" collapsed="false">
      <c r="A1071" s="0" t="n">
        <f aca="false">IF(B1070=100,A1070+1,A1070)</f>
        <v>13</v>
      </c>
      <c r="B1071" s="0" t="n">
        <f aca="false">IF(B1070=100,A1070+1,B1070+1)</f>
        <v>48</v>
      </c>
      <c r="C1071" s="0" t="n">
        <f aca="false">A1071+B1071</f>
        <v>61</v>
      </c>
      <c r="D1071" s="0" t="n">
        <f aca="false">A1071*B1071</f>
        <v>624</v>
      </c>
      <c r="E1071" s="0" t="n">
        <f aca="false">COUNTIF(C:C,C1071)</f>
        <v>29</v>
      </c>
      <c r="F1071" s="0" t="n">
        <f aca="false">COUNTIF(D:D,D1071)</f>
        <v>5</v>
      </c>
    </row>
    <row r="1072" customFormat="false" ht="12.75" hidden="false" customHeight="false" outlineLevel="0" collapsed="false">
      <c r="A1072" s="0" t="n">
        <f aca="false">IF(B1071=100,A1071+1,A1071)</f>
        <v>13</v>
      </c>
      <c r="B1072" s="0" t="n">
        <f aca="false">IF(B1071=100,A1071+1,B1071+1)</f>
        <v>49</v>
      </c>
      <c r="C1072" s="0" t="n">
        <f aca="false">A1072+B1072</f>
        <v>62</v>
      </c>
      <c r="D1072" s="0" t="n">
        <f aca="false">A1072*B1072</f>
        <v>637</v>
      </c>
      <c r="E1072" s="0" t="n">
        <f aca="false">COUNTIF(C:C,C1072)</f>
        <v>30</v>
      </c>
      <c r="F1072" s="0" t="n">
        <f aca="false">COUNTIF(D:D,D1072)</f>
        <v>2</v>
      </c>
    </row>
    <row r="1073" customFormat="false" ht="12.75" hidden="false" customHeight="false" outlineLevel="0" collapsed="false">
      <c r="A1073" s="0" t="n">
        <f aca="false">IF(B1072=100,A1072+1,A1072)</f>
        <v>13</v>
      </c>
      <c r="B1073" s="0" t="n">
        <f aca="false">IF(B1072=100,A1072+1,B1072+1)</f>
        <v>50</v>
      </c>
      <c r="C1073" s="0" t="n">
        <f aca="false">A1073+B1073</f>
        <v>63</v>
      </c>
      <c r="D1073" s="0" t="n">
        <f aca="false">A1073*B1073</f>
        <v>650</v>
      </c>
      <c r="E1073" s="0" t="n">
        <f aca="false">COUNTIF(C:C,C1073)</f>
        <v>30</v>
      </c>
      <c r="F1073" s="0" t="n">
        <f aca="false">COUNTIF(D:D,D1073)</f>
        <v>3</v>
      </c>
    </row>
    <row r="1074" customFormat="false" ht="12.75" hidden="false" customHeight="false" outlineLevel="0" collapsed="false">
      <c r="A1074" s="0" t="n">
        <f aca="false">IF(B1073=100,A1073+1,A1073)</f>
        <v>13</v>
      </c>
      <c r="B1074" s="0" t="n">
        <f aca="false">IF(B1073=100,A1073+1,B1073+1)</f>
        <v>51</v>
      </c>
      <c r="C1074" s="0" t="n">
        <f aca="false">A1074+B1074</f>
        <v>64</v>
      </c>
      <c r="D1074" s="0" t="n">
        <f aca="false">A1074*B1074</f>
        <v>663</v>
      </c>
      <c r="E1074" s="0" t="n">
        <f aca="false">COUNTIF(C:C,C1074)</f>
        <v>31</v>
      </c>
      <c r="F1074" s="0" t="n">
        <f aca="false">COUNTIF(D:D,D1074)</f>
        <v>2</v>
      </c>
    </row>
    <row r="1075" customFormat="false" ht="12.75" hidden="false" customHeight="false" outlineLevel="0" collapsed="false">
      <c r="A1075" s="0" t="n">
        <f aca="false">IF(B1074=100,A1074+1,A1074)</f>
        <v>13</v>
      </c>
      <c r="B1075" s="0" t="n">
        <f aca="false">IF(B1074=100,A1074+1,B1074+1)</f>
        <v>52</v>
      </c>
      <c r="C1075" s="0" t="n">
        <f aca="false">A1075+B1075</f>
        <v>65</v>
      </c>
      <c r="D1075" s="0" t="n">
        <f aca="false">A1075*B1075</f>
        <v>676</v>
      </c>
      <c r="E1075" s="0" t="n">
        <f aca="false">COUNTIF(C:C,C1075)</f>
        <v>31</v>
      </c>
      <c r="F1075" s="0" t="n">
        <f aca="false">COUNTIF(D:D,D1075)</f>
        <v>2</v>
      </c>
    </row>
    <row r="1076" customFormat="false" ht="12.75" hidden="false" customHeight="false" outlineLevel="0" collapsed="false">
      <c r="A1076" s="0" t="n">
        <f aca="false">IF(B1075=100,A1075+1,A1075)</f>
        <v>13</v>
      </c>
      <c r="B1076" s="0" t="n">
        <f aca="false">IF(B1075=100,A1075+1,B1075+1)</f>
        <v>53</v>
      </c>
      <c r="C1076" s="0" t="n">
        <f aca="false">A1076+B1076</f>
        <v>66</v>
      </c>
      <c r="D1076" s="0" t="n">
        <f aca="false">A1076*B1076</f>
        <v>689</v>
      </c>
      <c r="E1076" s="0" t="n">
        <f aca="false">COUNTIF(C:C,C1076)</f>
        <v>32</v>
      </c>
      <c r="F1076" s="0" t="n">
        <f aca="false">COUNTIF(D:D,D1076)</f>
        <v>1</v>
      </c>
    </row>
    <row r="1077" customFormat="false" ht="12.75" hidden="false" customHeight="false" outlineLevel="0" collapsed="false">
      <c r="A1077" s="0" t="n">
        <f aca="false">IF(B1076=100,A1076+1,A1076)</f>
        <v>13</v>
      </c>
      <c r="B1077" s="0" t="n">
        <f aca="false">IF(B1076=100,A1076+1,B1076+1)</f>
        <v>54</v>
      </c>
      <c r="C1077" s="0" t="n">
        <f aca="false">A1077+B1077</f>
        <v>67</v>
      </c>
      <c r="D1077" s="0" t="n">
        <f aca="false">A1077*B1077</f>
        <v>702</v>
      </c>
      <c r="E1077" s="0" t="n">
        <f aca="false">COUNTIF(C:C,C1077)</f>
        <v>32</v>
      </c>
      <c r="F1077" s="0" t="n">
        <f aca="false">COUNTIF(D:D,D1077)</f>
        <v>4</v>
      </c>
    </row>
    <row r="1078" customFormat="false" ht="12.75" hidden="false" customHeight="false" outlineLevel="0" collapsed="false">
      <c r="A1078" s="0" t="n">
        <f aca="false">IF(B1077=100,A1077+1,A1077)</f>
        <v>13</v>
      </c>
      <c r="B1078" s="0" t="n">
        <f aca="false">IF(B1077=100,A1077+1,B1077+1)</f>
        <v>55</v>
      </c>
      <c r="C1078" s="0" t="n">
        <f aca="false">A1078+B1078</f>
        <v>68</v>
      </c>
      <c r="D1078" s="0" t="n">
        <f aca="false">A1078*B1078</f>
        <v>715</v>
      </c>
      <c r="E1078" s="0" t="n">
        <f aca="false">COUNTIF(C:C,C1078)</f>
        <v>33</v>
      </c>
      <c r="F1078" s="0" t="n">
        <f aca="false">COUNTIF(D:D,D1078)</f>
        <v>2</v>
      </c>
    </row>
    <row r="1079" customFormat="false" ht="12.75" hidden="false" customHeight="false" outlineLevel="0" collapsed="false">
      <c r="A1079" s="0" t="n">
        <f aca="false">IF(B1078=100,A1078+1,A1078)</f>
        <v>13</v>
      </c>
      <c r="B1079" s="0" t="n">
        <f aca="false">IF(B1078=100,A1078+1,B1078+1)</f>
        <v>56</v>
      </c>
      <c r="C1079" s="0" t="n">
        <f aca="false">A1079+B1079</f>
        <v>69</v>
      </c>
      <c r="D1079" s="0" t="n">
        <f aca="false">A1079*B1079</f>
        <v>728</v>
      </c>
      <c r="E1079" s="0" t="n">
        <f aca="false">COUNTIF(C:C,C1079)</f>
        <v>33</v>
      </c>
      <c r="F1079" s="0" t="n">
        <f aca="false">COUNTIF(D:D,D1079)</f>
        <v>4</v>
      </c>
    </row>
    <row r="1080" customFormat="false" ht="12.75" hidden="false" customHeight="false" outlineLevel="0" collapsed="false">
      <c r="A1080" s="0" t="n">
        <f aca="false">IF(B1079=100,A1079+1,A1079)</f>
        <v>13</v>
      </c>
      <c r="B1080" s="0" t="n">
        <f aca="false">IF(B1079=100,A1079+1,B1079+1)</f>
        <v>57</v>
      </c>
      <c r="C1080" s="0" t="n">
        <f aca="false">A1080+B1080</f>
        <v>70</v>
      </c>
      <c r="D1080" s="0" t="n">
        <f aca="false">A1080*B1080</f>
        <v>741</v>
      </c>
      <c r="E1080" s="0" t="n">
        <f aca="false">COUNTIF(C:C,C1080)</f>
        <v>34</v>
      </c>
      <c r="F1080" s="0" t="n">
        <f aca="false">COUNTIF(D:D,D1080)</f>
        <v>2</v>
      </c>
    </row>
    <row r="1081" customFormat="false" ht="12.75" hidden="false" customHeight="false" outlineLevel="0" collapsed="false">
      <c r="A1081" s="0" t="n">
        <f aca="false">IF(B1080=100,A1080+1,A1080)</f>
        <v>13</v>
      </c>
      <c r="B1081" s="0" t="n">
        <f aca="false">IF(B1080=100,A1080+1,B1080+1)</f>
        <v>58</v>
      </c>
      <c r="C1081" s="0" t="n">
        <f aca="false">A1081+B1081</f>
        <v>71</v>
      </c>
      <c r="D1081" s="0" t="n">
        <f aca="false">A1081*B1081</f>
        <v>754</v>
      </c>
      <c r="E1081" s="0" t="n">
        <f aca="false">COUNTIF(C:C,C1081)</f>
        <v>34</v>
      </c>
      <c r="F1081" s="0" t="n">
        <f aca="false">COUNTIF(D:D,D1081)</f>
        <v>2</v>
      </c>
    </row>
    <row r="1082" customFormat="false" ht="12.75" hidden="false" customHeight="false" outlineLevel="0" collapsed="false">
      <c r="A1082" s="0" t="n">
        <f aca="false">IF(B1081=100,A1081+1,A1081)</f>
        <v>13</v>
      </c>
      <c r="B1082" s="0" t="n">
        <f aca="false">IF(B1081=100,A1081+1,B1081+1)</f>
        <v>59</v>
      </c>
      <c r="C1082" s="0" t="n">
        <f aca="false">A1082+B1082</f>
        <v>72</v>
      </c>
      <c r="D1082" s="0" t="n">
        <f aca="false">A1082*B1082</f>
        <v>767</v>
      </c>
      <c r="E1082" s="0" t="n">
        <f aca="false">COUNTIF(C:C,C1082)</f>
        <v>35</v>
      </c>
      <c r="F1082" s="0" t="n">
        <f aca="false">COUNTIF(D:D,D1082)</f>
        <v>1</v>
      </c>
    </row>
    <row r="1083" customFormat="false" ht="12.75" hidden="false" customHeight="false" outlineLevel="0" collapsed="false">
      <c r="A1083" s="0" t="n">
        <f aca="false">IF(B1082=100,A1082+1,A1082)</f>
        <v>13</v>
      </c>
      <c r="B1083" s="0" t="n">
        <f aca="false">IF(B1082=100,A1082+1,B1082+1)</f>
        <v>60</v>
      </c>
      <c r="C1083" s="0" t="n">
        <f aca="false">A1083+B1083</f>
        <v>73</v>
      </c>
      <c r="D1083" s="0" t="n">
        <f aca="false">A1083*B1083</f>
        <v>780</v>
      </c>
      <c r="E1083" s="0" t="n">
        <f aca="false">COUNTIF(C:C,C1083)</f>
        <v>35</v>
      </c>
      <c r="F1083" s="0" t="n">
        <f aca="false">COUNTIF(D:D,D1083)</f>
        <v>6</v>
      </c>
    </row>
    <row r="1084" customFormat="false" ht="12.75" hidden="false" customHeight="false" outlineLevel="0" collapsed="false">
      <c r="A1084" s="0" t="n">
        <f aca="false">IF(B1083=100,A1083+1,A1083)</f>
        <v>13</v>
      </c>
      <c r="B1084" s="0" t="n">
        <f aca="false">IF(B1083=100,A1083+1,B1083+1)</f>
        <v>61</v>
      </c>
      <c r="C1084" s="0" t="n">
        <f aca="false">A1084+B1084</f>
        <v>74</v>
      </c>
      <c r="D1084" s="0" t="n">
        <f aca="false">A1084*B1084</f>
        <v>793</v>
      </c>
      <c r="E1084" s="0" t="n">
        <f aca="false">COUNTIF(C:C,C1084)</f>
        <v>36</v>
      </c>
      <c r="F1084" s="0" t="n">
        <f aca="false">COUNTIF(D:D,D1084)</f>
        <v>1</v>
      </c>
    </row>
    <row r="1085" customFormat="false" ht="12.75" hidden="false" customHeight="false" outlineLevel="0" collapsed="false">
      <c r="A1085" s="0" t="n">
        <f aca="false">IF(B1084=100,A1084+1,A1084)</f>
        <v>13</v>
      </c>
      <c r="B1085" s="0" t="n">
        <f aca="false">IF(B1084=100,A1084+1,B1084+1)</f>
        <v>62</v>
      </c>
      <c r="C1085" s="0" t="n">
        <f aca="false">A1085+B1085</f>
        <v>75</v>
      </c>
      <c r="D1085" s="0" t="n">
        <f aca="false">A1085*B1085</f>
        <v>806</v>
      </c>
      <c r="E1085" s="0" t="n">
        <f aca="false">COUNTIF(C:C,C1085)</f>
        <v>36</v>
      </c>
      <c r="F1085" s="0" t="n">
        <f aca="false">COUNTIF(D:D,D1085)</f>
        <v>2</v>
      </c>
    </row>
    <row r="1086" customFormat="false" ht="12.75" hidden="false" customHeight="false" outlineLevel="0" collapsed="false">
      <c r="A1086" s="0" t="n">
        <f aca="false">IF(B1085=100,A1085+1,A1085)</f>
        <v>13</v>
      </c>
      <c r="B1086" s="0" t="n">
        <f aca="false">IF(B1085=100,A1085+1,B1085+1)</f>
        <v>63</v>
      </c>
      <c r="C1086" s="0" t="n">
        <f aca="false">A1086+B1086</f>
        <v>76</v>
      </c>
      <c r="D1086" s="0" t="n">
        <f aca="false">A1086*B1086</f>
        <v>819</v>
      </c>
      <c r="E1086" s="0" t="n">
        <f aca="false">COUNTIF(C:C,C1086)</f>
        <v>37</v>
      </c>
      <c r="F1086" s="0" t="n">
        <f aca="false">COUNTIF(D:D,D1086)</f>
        <v>3</v>
      </c>
    </row>
    <row r="1087" customFormat="false" ht="12.75" hidden="false" customHeight="false" outlineLevel="0" collapsed="false">
      <c r="A1087" s="0" t="n">
        <f aca="false">IF(B1086=100,A1086+1,A1086)</f>
        <v>13</v>
      </c>
      <c r="B1087" s="0" t="n">
        <f aca="false">IF(B1086=100,A1086+1,B1086+1)</f>
        <v>64</v>
      </c>
      <c r="C1087" s="0" t="n">
        <f aca="false">A1087+B1087</f>
        <v>77</v>
      </c>
      <c r="D1087" s="0" t="n">
        <f aca="false">A1087*B1087</f>
        <v>832</v>
      </c>
      <c r="E1087" s="0" t="n">
        <f aca="false">COUNTIF(C:C,C1087)</f>
        <v>37</v>
      </c>
      <c r="F1087" s="0" t="n">
        <f aca="false">COUNTIF(D:D,D1087)</f>
        <v>3</v>
      </c>
    </row>
    <row r="1088" customFormat="false" ht="12.75" hidden="false" customHeight="false" outlineLevel="0" collapsed="false">
      <c r="A1088" s="0" t="n">
        <f aca="false">IF(B1087=100,A1087+1,A1087)</f>
        <v>13</v>
      </c>
      <c r="B1088" s="0" t="n">
        <f aca="false">IF(B1087=100,A1087+1,B1087+1)</f>
        <v>65</v>
      </c>
      <c r="C1088" s="0" t="n">
        <f aca="false">A1088+B1088</f>
        <v>78</v>
      </c>
      <c r="D1088" s="0" t="n">
        <f aca="false">A1088*B1088</f>
        <v>845</v>
      </c>
      <c r="E1088" s="0" t="n">
        <f aca="false">COUNTIF(C:C,C1088)</f>
        <v>38</v>
      </c>
      <c r="F1088" s="0" t="n">
        <f aca="false">COUNTIF(D:D,D1088)</f>
        <v>1</v>
      </c>
    </row>
    <row r="1089" customFormat="false" ht="12.75" hidden="false" customHeight="false" outlineLevel="0" collapsed="false">
      <c r="A1089" s="0" t="n">
        <f aca="false">IF(B1088=100,A1088+1,A1088)</f>
        <v>13</v>
      </c>
      <c r="B1089" s="0" t="n">
        <f aca="false">IF(B1088=100,A1088+1,B1088+1)</f>
        <v>66</v>
      </c>
      <c r="C1089" s="0" t="n">
        <f aca="false">A1089+B1089</f>
        <v>79</v>
      </c>
      <c r="D1089" s="0" t="n">
        <f aca="false">A1089*B1089</f>
        <v>858</v>
      </c>
      <c r="E1089" s="0" t="n">
        <f aca="false">COUNTIF(C:C,C1089)</f>
        <v>38</v>
      </c>
      <c r="F1089" s="0" t="n">
        <f aca="false">COUNTIF(D:D,D1089)</f>
        <v>4</v>
      </c>
    </row>
    <row r="1090" customFormat="false" ht="12.75" hidden="false" customHeight="false" outlineLevel="0" collapsed="false">
      <c r="A1090" s="0" t="n">
        <f aca="false">IF(B1089=100,A1089+1,A1089)</f>
        <v>13</v>
      </c>
      <c r="B1090" s="0" t="n">
        <f aca="false">IF(B1089=100,A1089+1,B1089+1)</f>
        <v>67</v>
      </c>
      <c r="C1090" s="0" t="n">
        <f aca="false">A1090+B1090</f>
        <v>80</v>
      </c>
      <c r="D1090" s="0" t="n">
        <f aca="false">A1090*B1090</f>
        <v>871</v>
      </c>
      <c r="E1090" s="0" t="n">
        <f aca="false">COUNTIF(C:C,C1090)</f>
        <v>39</v>
      </c>
      <c r="F1090" s="0" t="n">
        <f aca="false">COUNTIF(D:D,D1090)</f>
        <v>1</v>
      </c>
    </row>
    <row r="1091" customFormat="false" ht="12.75" hidden="false" customHeight="false" outlineLevel="0" collapsed="false">
      <c r="A1091" s="0" t="n">
        <f aca="false">IF(B1090=100,A1090+1,A1090)</f>
        <v>13</v>
      </c>
      <c r="B1091" s="0" t="n">
        <f aca="false">IF(B1090=100,A1090+1,B1090+1)</f>
        <v>68</v>
      </c>
      <c r="C1091" s="0" t="n">
        <f aca="false">A1091+B1091</f>
        <v>81</v>
      </c>
      <c r="D1091" s="0" t="n">
        <f aca="false">A1091*B1091</f>
        <v>884</v>
      </c>
      <c r="E1091" s="0" t="n">
        <f aca="false">COUNTIF(C:C,C1091)</f>
        <v>39</v>
      </c>
      <c r="F1091" s="0" t="n">
        <f aca="false">COUNTIF(D:D,D1091)</f>
        <v>3</v>
      </c>
    </row>
    <row r="1092" customFormat="false" ht="12.75" hidden="false" customHeight="false" outlineLevel="0" collapsed="false">
      <c r="A1092" s="0" t="n">
        <f aca="false">IF(B1091=100,A1091+1,A1091)</f>
        <v>13</v>
      </c>
      <c r="B1092" s="0" t="n">
        <f aca="false">IF(B1091=100,A1091+1,B1091+1)</f>
        <v>69</v>
      </c>
      <c r="C1092" s="0" t="n">
        <f aca="false">A1092+B1092</f>
        <v>82</v>
      </c>
      <c r="D1092" s="0" t="n">
        <f aca="false">A1092*B1092</f>
        <v>897</v>
      </c>
      <c r="E1092" s="0" t="n">
        <f aca="false">COUNTIF(C:C,C1092)</f>
        <v>40</v>
      </c>
      <c r="F1092" s="0" t="n">
        <f aca="false">COUNTIF(D:D,D1092)</f>
        <v>2</v>
      </c>
    </row>
    <row r="1093" customFormat="false" ht="12.75" hidden="false" customHeight="false" outlineLevel="0" collapsed="false">
      <c r="A1093" s="0" t="n">
        <f aca="false">IF(B1092=100,A1092+1,A1092)</f>
        <v>13</v>
      </c>
      <c r="B1093" s="0" t="n">
        <f aca="false">IF(B1092=100,A1092+1,B1092+1)</f>
        <v>70</v>
      </c>
      <c r="C1093" s="0" t="n">
        <f aca="false">A1093+B1093</f>
        <v>83</v>
      </c>
      <c r="D1093" s="0" t="n">
        <f aca="false">A1093*B1093</f>
        <v>910</v>
      </c>
      <c r="E1093" s="0" t="n">
        <f aca="false">COUNTIF(C:C,C1093)</f>
        <v>40</v>
      </c>
      <c r="F1093" s="0" t="n">
        <f aca="false">COUNTIF(D:D,D1093)</f>
        <v>4</v>
      </c>
    </row>
    <row r="1094" customFormat="false" ht="12.75" hidden="false" customHeight="false" outlineLevel="0" collapsed="false">
      <c r="A1094" s="0" t="n">
        <f aca="false">IF(B1093=100,A1093+1,A1093)</f>
        <v>13</v>
      </c>
      <c r="B1094" s="0" t="n">
        <f aca="false">IF(B1093=100,A1093+1,B1093+1)</f>
        <v>71</v>
      </c>
      <c r="C1094" s="0" t="n">
        <f aca="false">A1094+B1094</f>
        <v>84</v>
      </c>
      <c r="D1094" s="0" t="n">
        <f aca="false">A1094*B1094</f>
        <v>923</v>
      </c>
      <c r="E1094" s="0" t="n">
        <f aca="false">COUNTIF(C:C,C1094)</f>
        <v>41</v>
      </c>
      <c r="F1094" s="0" t="n">
        <f aca="false">COUNTIF(D:D,D1094)</f>
        <v>1</v>
      </c>
    </row>
    <row r="1095" customFormat="false" ht="12.75" hidden="false" customHeight="false" outlineLevel="0" collapsed="false">
      <c r="A1095" s="0" t="n">
        <f aca="false">IF(B1094=100,A1094+1,A1094)</f>
        <v>13</v>
      </c>
      <c r="B1095" s="0" t="n">
        <f aca="false">IF(B1094=100,A1094+1,B1094+1)</f>
        <v>72</v>
      </c>
      <c r="C1095" s="0" t="n">
        <f aca="false">A1095+B1095</f>
        <v>85</v>
      </c>
      <c r="D1095" s="0" t="n">
        <f aca="false">A1095*B1095</f>
        <v>936</v>
      </c>
      <c r="E1095" s="0" t="n">
        <f aca="false">COUNTIF(C:C,C1095)</f>
        <v>41</v>
      </c>
      <c r="F1095" s="0" t="n">
        <f aca="false">COUNTIF(D:D,D1095)</f>
        <v>5</v>
      </c>
    </row>
    <row r="1096" customFormat="false" ht="12.75" hidden="false" customHeight="false" outlineLevel="0" collapsed="false">
      <c r="A1096" s="0" t="n">
        <f aca="false">IF(B1095=100,A1095+1,A1095)</f>
        <v>13</v>
      </c>
      <c r="B1096" s="0" t="n">
        <f aca="false">IF(B1095=100,A1095+1,B1095+1)</f>
        <v>73</v>
      </c>
      <c r="C1096" s="0" t="n">
        <f aca="false">A1096+B1096</f>
        <v>86</v>
      </c>
      <c r="D1096" s="0" t="n">
        <f aca="false">A1096*B1096</f>
        <v>949</v>
      </c>
      <c r="E1096" s="0" t="n">
        <f aca="false">COUNTIF(C:C,C1096)</f>
        <v>42</v>
      </c>
      <c r="F1096" s="0" t="n">
        <f aca="false">COUNTIF(D:D,D1096)</f>
        <v>1</v>
      </c>
    </row>
    <row r="1097" customFormat="false" ht="12.75" hidden="false" customHeight="false" outlineLevel="0" collapsed="false">
      <c r="A1097" s="0" t="n">
        <f aca="false">IF(B1096=100,A1096+1,A1096)</f>
        <v>13</v>
      </c>
      <c r="B1097" s="0" t="n">
        <f aca="false">IF(B1096=100,A1096+1,B1096+1)</f>
        <v>74</v>
      </c>
      <c r="C1097" s="0" t="n">
        <f aca="false">A1097+B1097</f>
        <v>87</v>
      </c>
      <c r="D1097" s="0" t="n">
        <f aca="false">A1097*B1097</f>
        <v>962</v>
      </c>
      <c r="E1097" s="0" t="n">
        <f aca="false">COUNTIF(C:C,C1097)</f>
        <v>42</v>
      </c>
      <c r="F1097" s="0" t="n">
        <f aca="false">COUNTIF(D:D,D1097)</f>
        <v>2</v>
      </c>
    </row>
    <row r="1098" customFormat="false" ht="12.75" hidden="false" customHeight="false" outlineLevel="0" collapsed="false">
      <c r="A1098" s="0" t="n">
        <f aca="false">IF(B1097=100,A1097+1,A1097)</f>
        <v>13</v>
      </c>
      <c r="B1098" s="0" t="n">
        <f aca="false">IF(B1097=100,A1097+1,B1097+1)</f>
        <v>75</v>
      </c>
      <c r="C1098" s="0" t="n">
        <f aca="false">A1098+B1098</f>
        <v>88</v>
      </c>
      <c r="D1098" s="0" t="n">
        <f aca="false">A1098*B1098</f>
        <v>975</v>
      </c>
      <c r="E1098" s="0" t="n">
        <f aca="false">COUNTIF(C:C,C1098)</f>
        <v>43</v>
      </c>
      <c r="F1098" s="0" t="n">
        <f aca="false">COUNTIF(D:D,D1098)</f>
        <v>3</v>
      </c>
    </row>
    <row r="1099" customFormat="false" ht="12.75" hidden="false" customHeight="false" outlineLevel="0" collapsed="false">
      <c r="A1099" s="0" t="n">
        <f aca="false">IF(B1098=100,A1098+1,A1098)</f>
        <v>13</v>
      </c>
      <c r="B1099" s="0" t="n">
        <f aca="false">IF(B1098=100,A1098+1,B1098+1)</f>
        <v>76</v>
      </c>
      <c r="C1099" s="0" t="n">
        <f aca="false">A1099+B1099</f>
        <v>89</v>
      </c>
      <c r="D1099" s="0" t="n">
        <f aca="false">A1099*B1099</f>
        <v>988</v>
      </c>
      <c r="E1099" s="0" t="n">
        <f aca="false">COUNTIF(C:C,C1099)</f>
        <v>43</v>
      </c>
      <c r="F1099" s="0" t="n">
        <f aca="false">COUNTIF(D:D,D1099)</f>
        <v>3</v>
      </c>
    </row>
    <row r="1100" customFormat="false" ht="12.75" hidden="false" customHeight="false" outlineLevel="0" collapsed="false">
      <c r="A1100" s="0" t="n">
        <f aca="false">IF(B1099=100,A1099+1,A1099)</f>
        <v>13</v>
      </c>
      <c r="B1100" s="0" t="n">
        <f aca="false">IF(B1099=100,A1099+1,B1099+1)</f>
        <v>77</v>
      </c>
      <c r="C1100" s="0" t="n">
        <f aca="false">A1100+B1100</f>
        <v>90</v>
      </c>
      <c r="D1100" s="0" t="n">
        <f aca="false">A1100*B1100</f>
        <v>1001</v>
      </c>
      <c r="E1100" s="0" t="n">
        <f aca="false">COUNTIF(C:C,C1100)</f>
        <v>44</v>
      </c>
      <c r="F1100" s="0" t="n">
        <f aca="false">COUNTIF(D:D,D1100)</f>
        <v>2</v>
      </c>
    </row>
    <row r="1101" customFormat="false" ht="12.75" hidden="false" customHeight="false" outlineLevel="0" collapsed="false">
      <c r="A1101" s="0" t="n">
        <f aca="false">IF(B1100=100,A1100+1,A1100)</f>
        <v>13</v>
      </c>
      <c r="B1101" s="0" t="n">
        <f aca="false">IF(B1100=100,A1100+1,B1100+1)</f>
        <v>78</v>
      </c>
      <c r="C1101" s="0" t="n">
        <f aca="false">A1101+B1101</f>
        <v>91</v>
      </c>
      <c r="D1101" s="0" t="n">
        <f aca="false">A1101*B1101</f>
        <v>1014</v>
      </c>
      <c r="E1101" s="0" t="n">
        <f aca="false">COUNTIF(C:C,C1101)</f>
        <v>44</v>
      </c>
      <c r="F1101" s="0" t="n">
        <f aca="false">COUNTIF(D:D,D1101)</f>
        <v>2</v>
      </c>
    </row>
    <row r="1102" customFormat="false" ht="12.75" hidden="false" customHeight="false" outlineLevel="0" collapsed="false">
      <c r="A1102" s="0" t="n">
        <f aca="false">IF(B1101=100,A1101+1,A1101)</f>
        <v>13</v>
      </c>
      <c r="B1102" s="0" t="n">
        <f aca="false">IF(B1101=100,A1101+1,B1101+1)</f>
        <v>79</v>
      </c>
      <c r="C1102" s="0" t="n">
        <f aca="false">A1102+B1102</f>
        <v>92</v>
      </c>
      <c r="D1102" s="0" t="n">
        <f aca="false">A1102*B1102</f>
        <v>1027</v>
      </c>
      <c r="E1102" s="0" t="n">
        <f aca="false">COUNTIF(C:C,C1102)</f>
        <v>45</v>
      </c>
      <c r="F1102" s="0" t="n">
        <f aca="false">COUNTIF(D:D,D1102)</f>
        <v>1</v>
      </c>
    </row>
    <row r="1103" customFormat="false" ht="12.75" hidden="false" customHeight="false" outlineLevel="0" collapsed="false">
      <c r="A1103" s="0" t="n">
        <f aca="false">IF(B1102=100,A1102+1,A1102)</f>
        <v>13</v>
      </c>
      <c r="B1103" s="0" t="n">
        <f aca="false">IF(B1102=100,A1102+1,B1102+1)</f>
        <v>80</v>
      </c>
      <c r="C1103" s="0" t="n">
        <f aca="false">A1103+B1103</f>
        <v>93</v>
      </c>
      <c r="D1103" s="0" t="n">
        <f aca="false">A1103*B1103</f>
        <v>1040</v>
      </c>
      <c r="E1103" s="0" t="n">
        <f aca="false">COUNTIF(C:C,C1103)</f>
        <v>45</v>
      </c>
      <c r="F1103" s="0" t="n">
        <f aca="false">COUNTIF(D:D,D1103)</f>
        <v>4</v>
      </c>
    </row>
    <row r="1104" customFormat="false" ht="12.75" hidden="false" customHeight="false" outlineLevel="0" collapsed="false">
      <c r="A1104" s="0" t="n">
        <f aca="false">IF(B1103=100,A1103+1,A1103)</f>
        <v>13</v>
      </c>
      <c r="B1104" s="0" t="n">
        <f aca="false">IF(B1103=100,A1103+1,B1103+1)</f>
        <v>81</v>
      </c>
      <c r="C1104" s="0" t="n">
        <f aca="false">A1104+B1104</f>
        <v>94</v>
      </c>
      <c r="D1104" s="0" t="n">
        <f aca="false">A1104*B1104</f>
        <v>1053</v>
      </c>
      <c r="E1104" s="0" t="n">
        <f aca="false">COUNTIF(C:C,C1104)</f>
        <v>46</v>
      </c>
      <c r="F1104" s="0" t="n">
        <f aca="false">COUNTIF(D:D,D1104)</f>
        <v>2</v>
      </c>
    </row>
    <row r="1105" customFormat="false" ht="12.75" hidden="false" customHeight="false" outlineLevel="0" collapsed="false">
      <c r="A1105" s="0" t="n">
        <f aca="false">IF(B1104=100,A1104+1,A1104)</f>
        <v>13</v>
      </c>
      <c r="B1105" s="0" t="n">
        <f aca="false">IF(B1104=100,A1104+1,B1104+1)</f>
        <v>82</v>
      </c>
      <c r="C1105" s="0" t="n">
        <f aca="false">A1105+B1105</f>
        <v>95</v>
      </c>
      <c r="D1105" s="0" t="n">
        <f aca="false">A1105*B1105</f>
        <v>1066</v>
      </c>
      <c r="E1105" s="0" t="n">
        <f aca="false">COUNTIF(C:C,C1105)</f>
        <v>46</v>
      </c>
      <c r="F1105" s="0" t="n">
        <f aca="false">COUNTIF(D:D,D1105)</f>
        <v>2</v>
      </c>
    </row>
    <row r="1106" customFormat="false" ht="12.75" hidden="false" customHeight="false" outlineLevel="0" collapsed="false">
      <c r="A1106" s="0" t="n">
        <f aca="false">IF(B1105=100,A1105+1,A1105)</f>
        <v>13</v>
      </c>
      <c r="B1106" s="0" t="n">
        <f aca="false">IF(B1105=100,A1105+1,B1105+1)</f>
        <v>83</v>
      </c>
      <c r="C1106" s="0" t="n">
        <f aca="false">A1106+B1106</f>
        <v>96</v>
      </c>
      <c r="D1106" s="0" t="n">
        <f aca="false">A1106*B1106</f>
        <v>1079</v>
      </c>
      <c r="E1106" s="0" t="n">
        <f aca="false">COUNTIF(C:C,C1106)</f>
        <v>47</v>
      </c>
      <c r="F1106" s="0" t="n">
        <f aca="false">COUNTIF(D:D,D1106)</f>
        <v>1</v>
      </c>
    </row>
    <row r="1107" customFormat="false" ht="12.75" hidden="false" customHeight="false" outlineLevel="0" collapsed="false">
      <c r="A1107" s="0" t="n">
        <f aca="false">IF(B1106=100,A1106+1,A1106)</f>
        <v>13</v>
      </c>
      <c r="B1107" s="0" t="n">
        <f aca="false">IF(B1106=100,A1106+1,B1106+1)</f>
        <v>84</v>
      </c>
      <c r="C1107" s="0" t="n">
        <f aca="false">A1107+B1107</f>
        <v>97</v>
      </c>
      <c r="D1107" s="0" t="n">
        <f aca="false">A1107*B1107</f>
        <v>1092</v>
      </c>
      <c r="E1107" s="0" t="n">
        <f aca="false">COUNTIF(C:C,C1107)</f>
        <v>47</v>
      </c>
      <c r="F1107" s="0" t="n">
        <f aca="false">COUNTIF(D:D,D1107)</f>
        <v>6</v>
      </c>
    </row>
    <row r="1108" customFormat="false" ht="12.75" hidden="false" customHeight="false" outlineLevel="0" collapsed="false">
      <c r="A1108" s="0" t="n">
        <f aca="false">IF(B1107=100,A1107+1,A1107)</f>
        <v>13</v>
      </c>
      <c r="B1108" s="0" t="n">
        <f aca="false">IF(B1107=100,A1107+1,B1107+1)</f>
        <v>85</v>
      </c>
      <c r="C1108" s="0" t="n">
        <f aca="false">A1108+B1108</f>
        <v>98</v>
      </c>
      <c r="D1108" s="0" t="n">
        <f aca="false">A1108*B1108</f>
        <v>1105</v>
      </c>
      <c r="E1108" s="0" t="n">
        <f aca="false">COUNTIF(C:C,C1108)</f>
        <v>48</v>
      </c>
      <c r="F1108" s="0" t="n">
        <f aca="false">COUNTIF(D:D,D1108)</f>
        <v>2</v>
      </c>
    </row>
    <row r="1109" customFormat="false" ht="12.75" hidden="false" customHeight="false" outlineLevel="0" collapsed="false">
      <c r="A1109" s="0" t="n">
        <f aca="false">IF(B1108=100,A1108+1,A1108)</f>
        <v>13</v>
      </c>
      <c r="B1109" s="0" t="n">
        <f aca="false">IF(B1108=100,A1108+1,B1108+1)</f>
        <v>86</v>
      </c>
      <c r="C1109" s="0" t="n">
        <f aca="false">A1109+B1109</f>
        <v>99</v>
      </c>
      <c r="D1109" s="0" t="n">
        <f aca="false">A1109*B1109</f>
        <v>1118</v>
      </c>
      <c r="E1109" s="0" t="n">
        <f aca="false">COUNTIF(C:C,C1109)</f>
        <v>48</v>
      </c>
      <c r="F1109" s="0" t="n">
        <f aca="false">COUNTIF(D:D,D1109)</f>
        <v>2</v>
      </c>
    </row>
    <row r="1110" customFormat="false" ht="12.75" hidden="false" customHeight="false" outlineLevel="0" collapsed="false">
      <c r="A1110" s="0" t="n">
        <f aca="false">IF(B1109=100,A1109+1,A1109)</f>
        <v>13</v>
      </c>
      <c r="B1110" s="0" t="n">
        <f aca="false">IF(B1109=100,A1109+1,B1109+1)</f>
        <v>87</v>
      </c>
      <c r="C1110" s="0" t="n">
        <f aca="false">A1110+B1110</f>
        <v>100</v>
      </c>
      <c r="D1110" s="0" t="n">
        <f aca="false">A1110*B1110</f>
        <v>1131</v>
      </c>
      <c r="E1110" s="0" t="n">
        <f aca="false">COUNTIF(C:C,C1110)</f>
        <v>49</v>
      </c>
      <c r="F1110" s="0" t="n">
        <f aca="false">COUNTIF(D:D,D1110)</f>
        <v>2</v>
      </c>
    </row>
    <row r="1111" customFormat="false" ht="12.75" hidden="false" customHeight="false" outlineLevel="0" collapsed="false">
      <c r="A1111" s="0" t="n">
        <f aca="false">IF(B1110=100,A1110+1,A1110)</f>
        <v>13</v>
      </c>
      <c r="B1111" s="0" t="n">
        <f aca="false">IF(B1110=100,A1110+1,B1110+1)</f>
        <v>88</v>
      </c>
      <c r="C1111" s="0" t="n">
        <f aca="false">A1111+B1111</f>
        <v>101</v>
      </c>
      <c r="D1111" s="0" t="n">
        <f aca="false">A1111*B1111</f>
        <v>1144</v>
      </c>
      <c r="E1111" s="0" t="n">
        <f aca="false">COUNTIF(C:C,C1111)</f>
        <v>49</v>
      </c>
      <c r="F1111" s="0" t="n">
        <f aca="false">COUNTIF(D:D,D1111)</f>
        <v>3</v>
      </c>
    </row>
    <row r="1112" customFormat="false" ht="12.75" hidden="false" customHeight="false" outlineLevel="0" collapsed="false">
      <c r="A1112" s="0" t="n">
        <f aca="false">IF(B1111=100,A1111+1,A1111)</f>
        <v>13</v>
      </c>
      <c r="B1112" s="0" t="n">
        <f aca="false">IF(B1111=100,A1111+1,B1111+1)</f>
        <v>89</v>
      </c>
      <c r="C1112" s="0" t="n">
        <f aca="false">A1112+B1112</f>
        <v>102</v>
      </c>
      <c r="D1112" s="0" t="n">
        <f aca="false">A1112*B1112</f>
        <v>1157</v>
      </c>
      <c r="E1112" s="0" t="n">
        <f aca="false">COUNTIF(C:C,C1112)</f>
        <v>50</v>
      </c>
      <c r="F1112" s="0" t="n">
        <f aca="false">COUNTIF(D:D,D1112)</f>
        <v>1</v>
      </c>
    </row>
    <row r="1113" customFormat="false" ht="12.75" hidden="false" customHeight="false" outlineLevel="0" collapsed="false">
      <c r="A1113" s="0" t="n">
        <f aca="false">IF(B1112=100,A1112+1,A1112)</f>
        <v>13</v>
      </c>
      <c r="B1113" s="0" t="n">
        <f aca="false">IF(B1112=100,A1112+1,B1112+1)</f>
        <v>90</v>
      </c>
      <c r="C1113" s="0" t="n">
        <f aca="false">A1113+B1113</f>
        <v>103</v>
      </c>
      <c r="D1113" s="0" t="n">
        <f aca="false">A1113*B1113</f>
        <v>1170</v>
      </c>
      <c r="E1113" s="0" t="n">
        <f aca="false">COUNTIF(C:C,C1113)</f>
        <v>49</v>
      </c>
      <c r="F1113" s="0" t="n">
        <f aca="false">COUNTIF(D:D,D1113)</f>
        <v>5</v>
      </c>
    </row>
    <row r="1114" customFormat="false" ht="12.75" hidden="false" customHeight="false" outlineLevel="0" collapsed="false">
      <c r="A1114" s="0" t="n">
        <f aca="false">IF(B1113=100,A1113+1,A1113)</f>
        <v>13</v>
      </c>
      <c r="B1114" s="0" t="n">
        <f aca="false">IF(B1113=100,A1113+1,B1113+1)</f>
        <v>91</v>
      </c>
      <c r="C1114" s="0" t="n">
        <f aca="false">A1114+B1114</f>
        <v>104</v>
      </c>
      <c r="D1114" s="0" t="n">
        <f aca="false">A1114*B1114</f>
        <v>1183</v>
      </c>
      <c r="E1114" s="0" t="n">
        <f aca="false">COUNTIF(C:C,C1114)</f>
        <v>49</v>
      </c>
      <c r="F1114" s="0" t="n">
        <f aca="false">COUNTIF(D:D,D1114)</f>
        <v>1</v>
      </c>
    </row>
    <row r="1115" customFormat="false" ht="12.75" hidden="false" customHeight="false" outlineLevel="0" collapsed="false">
      <c r="A1115" s="0" t="n">
        <f aca="false">IF(B1114=100,A1114+1,A1114)</f>
        <v>13</v>
      </c>
      <c r="B1115" s="0" t="n">
        <f aca="false">IF(B1114=100,A1114+1,B1114+1)</f>
        <v>92</v>
      </c>
      <c r="C1115" s="0" t="n">
        <f aca="false">A1115+B1115</f>
        <v>105</v>
      </c>
      <c r="D1115" s="0" t="n">
        <f aca="false">A1115*B1115</f>
        <v>1196</v>
      </c>
      <c r="E1115" s="0" t="n">
        <f aca="false">COUNTIF(C:C,C1115)</f>
        <v>48</v>
      </c>
      <c r="F1115" s="0" t="n">
        <f aca="false">COUNTIF(D:D,D1115)</f>
        <v>3</v>
      </c>
    </row>
    <row r="1116" customFormat="false" ht="12.75" hidden="false" customHeight="false" outlineLevel="0" collapsed="false">
      <c r="A1116" s="0" t="n">
        <f aca="false">IF(B1115=100,A1115+1,A1115)</f>
        <v>13</v>
      </c>
      <c r="B1116" s="0" t="n">
        <f aca="false">IF(B1115=100,A1115+1,B1115+1)</f>
        <v>93</v>
      </c>
      <c r="C1116" s="0" t="n">
        <f aca="false">A1116+B1116</f>
        <v>106</v>
      </c>
      <c r="D1116" s="0" t="n">
        <f aca="false">A1116*B1116</f>
        <v>1209</v>
      </c>
      <c r="E1116" s="0" t="n">
        <f aca="false">COUNTIF(C:C,C1116)</f>
        <v>48</v>
      </c>
      <c r="F1116" s="0" t="n">
        <f aca="false">COUNTIF(D:D,D1116)</f>
        <v>2</v>
      </c>
    </row>
    <row r="1117" customFormat="false" ht="12.75" hidden="false" customHeight="false" outlineLevel="0" collapsed="false">
      <c r="A1117" s="0" t="n">
        <f aca="false">IF(B1116=100,A1116+1,A1116)</f>
        <v>13</v>
      </c>
      <c r="B1117" s="0" t="n">
        <f aca="false">IF(B1116=100,A1116+1,B1116+1)</f>
        <v>94</v>
      </c>
      <c r="C1117" s="0" t="n">
        <f aca="false">A1117+B1117</f>
        <v>107</v>
      </c>
      <c r="D1117" s="0" t="n">
        <f aca="false">A1117*B1117</f>
        <v>1222</v>
      </c>
      <c r="E1117" s="0" t="n">
        <f aca="false">COUNTIF(C:C,C1117)</f>
        <v>47</v>
      </c>
      <c r="F1117" s="0" t="n">
        <f aca="false">COUNTIF(D:D,D1117)</f>
        <v>2</v>
      </c>
    </row>
    <row r="1118" customFormat="false" ht="12.75" hidden="false" customHeight="false" outlineLevel="0" collapsed="false">
      <c r="A1118" s="0" t="n">
        <f aca="false">IF(B1117=100,A1117+1,A1117)</f>
        <v>13</v>
      </c>
      <c r="B1118" s="0" t="n">
        <f aca="false">IF(B1117=100,A1117+1,B1117+1)</f>
        <v>95</v>
      </c>
      <c r="C1118" s="0" t="n">
        <f aca="false">A1118+B1118</f>
        <v>108</v>
      </c>
      <c r="D1118" s="0" t="n">
        <f aca="false">A1118*B1118</f>
        <v>1235</v>
      </c>
      <c r="E1118" s="0" t="n">
        <f aca="false">COUNTIF(C:C,C1118)</f>
        <v>47</v>
      </c>
      <c r="F1118" s="0" t="n">
        <f aca="false">COUNTIF(D:D,D1118)</f>
        <v>2</v>
      </c>
    </row>
    <row r="1119" customFormat="false" ht="12.75" hidden="false" customHeight="false" outlineLevel="0" collapsed="false">
      <c r="A1119" s="0" t="n">
        <f aca="false">IF(B1118=100,A1118+1,A1118)</f>
        <v>13</v>
      </c>
      <c r="B1119" s="0" t="n">
        <f aca="false">IF(B1118=100,A1118+1,B1118+1)</f>
        <v>96</v>
      </c>
      <c r="C1119" s="0" t="n">
        <f aca="false">A1119+B1119</f>
        <v>109</v>
      </c>
      <c r="D1119" s="0" t="n">
        <f aca="false">A1119*B1119</f>
        <v>1248</v>
      </c>
      <c r="E1119" s="0" t="n">
        <f aca="false">COUNTIF(C:C,C1119)</f>
        <v>46</v>
      </c>
      <c r="F1119" s="0" t="n">
        <f aca="false">COUNTIF(D:D,D1119)</f>
        <v>5</v>
      </c>
    </row>
    <row r="1120" customFormat="false" ht="12.75" hidden="false" customHeight="false" outlineLevel="0" collapsed="false">
      <c r="A1120" s="0" t="n">
        <f aca="false">IF(B1119=100,A1119+1,A1119)</f>
        <v>13</v>
      </c>
      <c r="B1120" s="0" t="n">
        <f aca="false">IF(B1119=100,A1119+1,B1119+1)</f>
        <v>97</v>
      </c>
      <c r="C1120" s="0" t="n">
        <f aca="false">A1120+B1120</f>
        <v>110</v>
      </c>
      <c r="D1120" s="0" t="n">
        <f aca="false">A1120*B1120</f>
        <v>1261</v>
      </c>
      <c r="E1120" s="0" t="n">
        <f aca="false">COUNTIF(C:C,C1120)</f>
        <v>46</v>
      </c>
      <c r="F1120" s="0" t="n">
        <f aca="false">COUNTIF(D:D,D1120)</f>
        <v>1</v>
      </c>
    </row>
    <row r="1121" customFormat="false" ht="12.75" hidden="false" customHeight="false" outlineLevel="0" collapsed="false">
      <c r="A1121" s="0" t="n">
        <f aca="false">IF(B1120=100,A1120+1,A1120)</f>
        <v>13</v>
      </c>
      <c r="B1121" s="0" t="n">
        <f aca="false">IF(B1120=100,A1120+1,B1120+1)</f>
        <v>98</v>
      </c>
      <c r="C1121" s="0" t="n">
        <f aca="false">A1121+B1121</f>
        <v>111</v>
      </c>
      <c r="D1121" s="0" t="n">
        <f aca="false">A1121*B1121</f>
        <v>1274</v>
      </c>
      <c r="E1121" s="0" t="n">
        <f aca="false">COUNTIF(C:C,C1121)</f>
        <v>45</v>
      </c>
      <c r="F1121" s="0" t="n">
        <f aca="false">COUNTIF(D:D,D1121)</f>
        <v>3</v>
      </c>
    </row>
    <row r="1122" customFormat="false" ht="12.75" hidden="false" customHeight="false" outlineLevel="0" collapsed="false">
      <c r="A1122" s="0" t="n">
        <f aca="false">IF(B1121=100,A1121+1,A1121)</f>
        <v>13</v>
      </c>
      <c r="B1122" s="0" t="n">
        <f aca="false">IF(B1121=100,A1121+1,B1121+1)</f>
        <v>99</v>
      </c>
      <c r="C1122" s="0" t="n">
        <f aca="false">A1122+B1122</f>
        <v>112</v>
      </c>
      <c r="D1122" s="0" t="n">
        <f aca="false">A1122*B1122</f>
        <v>1287</v>
      </c>
      <c r="E1122" s="0" t="n">
        <f aca="false">COUNTIF(C:C,C1122)</f>
        <v>45</v>
      </c>
      <c r="F1122" s="0" t="n">
        <f aca="false">COUNTIF(D:D,D1122)</f>
        <v>2</v>
      </c>
    </row>
    <row r="1123" customFormat="false" ht="12.75" hidden="false" customHeight="false" outlineLevel="0" collapsed="false">
      <c r="A1123" s="0" t="n">
        <f aca="false">IF(B1122=100,A1122+1,A1122)</f>
        <v>13</v>
      </c>
      <c r="B1123" s="0" t="n">
        <f aca="false">IF(B1122=100,A1122+1,B1122+1)</f>
        <v>100</v>
      </c>
      <c r="C1123" s="0" t="n">
        <f aca="false">A1123+B1123</f>
        <v>113</v>
      </c>
      <c r="D1123" s="0" t="n">
        <f aca="false">A1123*B1123</f>
        <v>1300</v>
      </c>
      <c r="E1123" s="0" t="n">
        <f aca="false">COUNTIF(C:C,C1123)</f>
        <v>44</v>
      </c>
      <c r="F1123" s="0" t="n">
        <f aca="false">COUNTIF(D:D,D1123)</f>
        <v>4</v>
      </c>
    </row>
    <row r="1124" customFormat="false" ht="12.75" hidden="false" customHeight="false" outlineLevel="0" collapsed="false">
      <c r="A1124" s="0" t="n">
        <f aca="false">IF(B1123=100,A1123+1,A1123)</f>
        <v>14</v>
      </c>
      <c r="B1124" s="0" t="n">
        <f aca="false">IF(B1123=100,A1123+1,B1123+1)</f>
        <v>14</v>
      </c>
      <c r="C1124" s="0" t="n">
        <f aca="false">A1124+B1124</f>
        <v>28</v>
      </c>
      <c r="D1124" s="0" t="n">
        <f aca="false">A1124*B1124</f>
        <v>196</v>
      </c>
      <c r="E1124" s="0" t="n">
        <f aca="false">COUNTIF(C:C,C1124)</f>
        <v>13</v>
      </c>
      <c r="F1124" s="0" t="n">
        <f aca="false">COUNTIF(D:D,D1124)</f>
        <v>4</v>
      </c>
    </row>
    <row r="1125" customFormat="false" ht="12.75" hidden="false" customHeight="false" outlineLevel="0" collapsed="false">
      <c r="A1125" s="0" t="n">
        <f aca="false">IF(B1124=100,A1124+1,A1124)</f>
        <v>14</v>
      </c>
      <c r="B1125" s="0" t="n">
        <f aca="false">IF(B1124=100,A1124+1,B1124+1)</f>
        <v>15</v>
      </c>
      <c r="C1125" s="0" t="n">
        <f aca="false">A1125+B1125</f>
        <v>29</v>
      </c>
      <c r="D1125" s="0" t="n">
        <f aca="false">A1125*B1125</f>
        <v>210</v>
      </c>
      <c r="E1125" s="0" t="n">
        <f aca="false">COUNTIF(C:C,C1125)</f>
        <v>13</v>
      </c>
      <c r="F1125" s="0" t="n">
        <f aca="false">COUNTIF(D:D,D1125)</f>
        <v>6</v>
      </c>
    </row>
    <row r="1126" customFormat="false" ht="12.75" hidden="false" customHeight="false" outlineLevel="0" collapsed="false">
      <c r="A1126" s="0" t="n">
        <f aca="false">IF(B1125=100,A1125+1,A1125)</f>
        <v>14</v>
      </c>
      <c r="B1126" s="0" t="n">
        <f aca="false">IF(B1125=100,A1125+1,B1125+1)</f>
        <v>16</v>
      </c>
      <c r="C1126" s="0" t="n">
        <f aca="false">A1126+B1126</f>
        <v>30</v>
      </c>
      <c r="D1126" s="0" t="n">
        <f aca="false">A1126*B1126</f>
        <v>224</v>
      </c>
      <c r="E1126" s="0" t="n">
        <f aca="false">COUNTIF(C:C,C1126)</f>
        <v>14</v>
      </c>
      <c r="F1126" s="0" t="n">
        <f aca="false">COUNTIF(D:D,D1126)</f>
        <v>4</v>
      </c>
    </row>
    <row r="1127" customFormat="false" ht="12.75" hidden="false" customHeight="false" outlineLevel="0" collapsed="false">
      <c r="A1127" s="0" t="n">
        <f aca="false">IF(B1126=100,A1126+1,A1126)</f>
        <v>14</v>
      </c>
      <c r="B1127" s="0" t="n">
        <f aca="false">IF(B1126=100,A1126+1,B1126+1)</f>
        <v>17</v>
      </c>
      <c r="C1127" s="0" t="n">
        <f aca="false">A1127+B1127</f>
        <v>31</v>
      </c>
      <c r="D1127" s="0" t="n">
        <f aca="false">A1127*B1127</f>
        <v>238</v>
      </c>
      <c r="E1127" s="0" t="n">
        <f aca="false">COUNTIF(C:C,C1127)</f>
        <v>14</v>
      </c>
      <c r="F1127" s="0" t="n">
        <f aca="false">COUNTIF(D:D,D1127)</f>
        <v>2</v>
      </c>
    </row>
    <row r="1128" customFormat="false" ht="12.75" hidden="false" customHeight="false" outlineLevel="0" collapsed="false">
      <c r="A1128" s="0" t="n">
        <f aca="false">IF(B1127=100,A1127+1,A1127)</f>
        <v>14</v>
      </c>
      <c r="B1128" s="0" t="n">
        <f aca="false">IF(B1127=100,A1127+1,B1127+1)</f>
        <v>18</v>
      </c>
      <c r="C1128" s="0" t="n">
        <f aca="false">A1128+B1128</f>
        <v>32</v>
      </c>
      <c r="D1128" s="0" t="n">
        <f aca="false">A1128*B1128</f>
        <v>252</v>
      </c>
      <c r="E1128" s="0" t="n">
        <f aca="false">COUNTIF(C:C,C1128)</f>
        <v>15</v>
      </c>
      <c r="F1128" s="0" t="n">
        <f aca="false">COUNTIF(D:D,D1128)</f>
        <v>7</v>
      </c>
    </row>
    <row r="1129" customFormat="false" ht="12.75" hidden="false" customHeight="false" outlineLevel="0" collapsed="false">
      <c r="A1129" s="0" t="n">
        <f aca="false">IF(B1128=100,A1128+1,A1128)</f>
        <v>14</v>
      </c>
      <c r="B1129" s="0" t="n">
        <f aca="false">IF(B1128=100,A1128+1,B1128+1)</f>
        <v>19</v>
      </c>
      <c r="C1129" s="0" t="n">
        <f aca="false">A1129+B1129</f>
        <v>33</v>
      </c>
      <c r="D1129" s="0" t="n">
        <f aca="false">A1129*B1129</f>
        <v>266</v>
      </c>
      <c r="E1129" s="0" t="n">
        <f aca="false">COUNTIF(C:C,C1129)</f>
        <v>15</v>
      </c>
      <c r="F1129" s="0" t="n">
        <f aca="false">COUNTIF(D:D,D1129)</f>
        <v>2</v>
      </c>
    </row>
    <row r="1130" customFormat="false" ht="12.75" hidden="false" customHeight="false" outlineLevel="0" collapsed="false">
      <c r="A1130" s="0" t="n">
        <f aca="false">IF(B1129=100,A1129+1,A1129)</f>
        <v>14</v>
      </c>
      <c r="B1130" s="0" t="n">
        <f aca="false">IF(B1129=100,A1129+1,B1129+1)</f>
        <v>20</v>
      </c>
      <c r="C1130" s="0" t="n">
        <f aca="false">A1130+B1130</f>
        <v>34</v>
      </c>
      <c r="D1130" s="0" t="n">
        <f aca="false">A1130*B1130</f>
        <v>280</v>
      </c>
      <c r="E1130" s="0" t="n">
        <f aca="false">COUNTIF(C:C,C1130)</f>
        <v>16</v>
      </c>
      <c r="F1130" s="0" t="n">
        <f aca="false">COUNTIF(D:D,D1130)</f>
        <v>6</v>
      </c>
    </row>
    <row r="1131" customFormat="false" ht="12.75" hidden="false" customHeight="false" outlineLevel="0" collapsed="false">
      <c r="A1131" s="0" t="n">
        <f aca="false">IF(B1130=100,A1130+1,A1130)</f>
        <v>14</v>
      </c>
      <c r="B1131" s="0" t="n">
        <f aca="false">IF(B1130=100,A1130+1,B1130+1)</f>
        <v>21</v>
      </c>
      <c r="C1131" s="0" t="n">
        <f aca="false">A1131+B1131</f>
        <v>35</v>
      </c>
      <c r="D1131" s="0" t="n">
        <f aca="false">A1131*B1131</f>
        <v>294</v>
      </c>
      <c r="E1131" s="0" t="n">
        <f aca="false">COUNTIF(C:C,C1131)</f>
        <v>16</v>
      </c>
      <c r="F1131" s="0" t="n">
        <f aca="false">COUNTIF(D:D,D1131)</f>
        <v>4</v>
      </c>
    </row>
    <row r="1132" customFormat="false" ht="12.75" hidden="false" customHeight="false" outlineLevel="0" collapsed="false">
      <c r="A1132" s="0" t="n">
        <f aca="false">IF(B1131=100,A1131+1,A1131)</f>
        <v>14</v>
      </c>
      <c r="B1132" s="0" t="n">
        <f aca="false">IF(B1131=100,A1131+1,B1131+1)</f>
        <v>22</v>
      </c>
      <c r="C1132" s="0" t="n">
        <f aca="false">A1132+B1132</f>
        <v>36</v>
      </c>
      <c r="D1132" s="0" t="n">
        <f aca="false">A1132*B1132</f>
        <v>308</v>
      </c>
      <c r="E1132" s="0" t="n">
        <f aca="false">COUNTIF(C:C,C1132)</f>
        <v>17</v>
      </c>
      <c r="F1132" s="0" t="n">
        <f aca="false">COUNTIF(D:D,D1132)</f>
        <v>4</v>
      </c>
    </row>
    <row r="1133" customFormat="false" ht="12.75" hidden="false" customHeight="false" outlineLevel="0" collapsed="false">
      <c r="A1133" s="0" t="n">
        <f aca="false">IF(B1132=100,A1132+1,A1132)</f>
        <v>14</v>
      </c>
      <c r="B1133" s="0" t="n">
        <f aca="false">IF(B1132=100,A1132+1,B1132+1)</f>
        <v>23</v>
      </c>
      <c r="C1133" s="0" t="n">
        <f aca="false">A1133+B1133</f>
        <v>37</v>
      </c>
      <c r="D1133" s="0" t="n">
        <f aca="false">A1133*B1133</f>
        <v>322</v>
      </c>
      <c r="E1133" s="0" t="n">
        <f aca="false">COUNTIF(C:C,C1133)</f>
        <v>17</v>
      </c>
      <c r="F1133" s="0" t="n">
        <f aca="false">COUNTIF(D:D,D1133)</f>
        <v>2</v>
      </c>
    </row>
    <row r="1134" customFormat="false" ht="12.75" hidden="false" customHeight="false" outlineLevel="0" collapsed="false">
      <c r="A1134" s="0" t="n">
        <f aca="false">IF(B1133=100,A1133+1,A1133)</f>
        <v>14</v>
      </c>
      <c r="B1134" s="0" t="n">
        <f aca="false">IF(B1133=100,A1133+1,B1133+1)</f>
        <v>24</v>
      </c>
      <c r="C1134" s="0" t="n">
        <f aca="false">A1134+B1134</f>
        <v>38</v>
      </c>
      <c r="D1134" s="0" t="n">
        <f aca="false">A1134*B1134</f>
        <v>336</v>
      </c>
      <c r="E1134" s="0" t="n">
        <f aca="false">COUNTIF(C:C,C1134)</f>
        <v>18</v>
      </c>
      <c r="F1134" s="0" t="n">
        <f aca="false">COUNTIF(D:D,D1134)</f>
        <v>7</v>
      </c>
    </row>
    <row r="1135" customFormat="false" ht="12.75" hidden="false" customHeight="false" outlineLevel="0" collapsed="false">
      <c r="A1135" s="0" t="n">
        <f aca="false">IF(B1134=100,A1134+1,A1134)</f>
        <v>14</v>
      </c>
      <c r="B1135" s="0" t="n">
        <f aca="false">IF(B1134=100,A1134+1,B1134+1)</f>
        <v>25</v>
      </c>
      <c r="C1135" s="0" t="n">
        <f aca="false">A1135+B1135</f>
        <v>39</v>
      </c>
      <c r="D1135" s="0" t="n">
        <f aca="false">A1135*B1135</f>
        <v>350</v>
      </c>
      <c r="E1135" s="0" t="n">
        <f aca="false">COUNTIF(C:C,C1135)</f>
        <v>18</v>
      </c>
      <c r="F1135" s="0" t="n">
        <f aca="false">COUNTIF(D:D,D1135)</f>
        <v>4</v>
      </c>
    </row>
    <row r="1136" customFormat="false" ht="12.75" hidden="false" customHeight="false" outlineLevel="0" collapsed="false">
      <c r="A1136" s="0" t="n">
        <f aca="false">IF(B1135=100,A1135+1,A1135)</f>
        <v>14</v>
      </c>
      <c r="B1136" s="0" t="n">
        <f aca="false">IF(B1135=100,A1135+1,B1135+1)</f>
        <v>26</v>
      </c>
      <c r="C1136" s="0" t="n">
        <f aca="false">A1136+B1136</f>
        <v>40</v>
      </c>
      <c r="D1136" s="0" t="n">
        <f aca="false">A1136*B1136</f>
        <v>364</v>
      </c>
      <c r="E1136" s="0" t="n">
        <f aca="false">COUNTIF(C:C,C1136)</f>
        <v>19</v>
      </c>
      <c r="F1136" s="0" t="n">
        <f aca="false">COUNTIF(D:D,D1136)</f>
        <v>4</v>
      </c>
    </row>
    <row r="1137" customFormat="false" ht="12.75" hidden="false" customHeight="false" outlineLevel="0" collapsed="false">
      <c r="A1137" s="0" t="n">
        <f aca="false">IF(B1136=100,A1136+1,A1136)</f>
        <v>14</v>
      </c>
      <c r="B1137" s="0" t="n">
        <f aca="false">IF(B1136=100,A1136+1,B1136+1)</f>
        <v>27</v>
      </c>
      <c r="C1137" s="0" t="n">
        <f aca="false">A1137+B1137</f>
        <v>41</v>
      </c>
      <c r="D1137" s="0" t="n">
        <f aca="false">A1137*B1137</f>
        <v>378</v>
      </c>
      <c r="E1137" s="0" t="n">
        <f aca="false">COUNTIF(C:C,C1137)</f>
        <v>19</v>
      </c>
      <c r="F1137" s="0" t="n">
        <f aca="false">COUNTIF(D:D,D1137)</f>
        <v>5</v>
      </c>
    </row>
    <row r="1138" customFormat="false" ht="12.75" hidden="false" customHeight="false" outlineLevel="0" collapsed="false">
      <c r="A1138" s="0" t="n">
        <f aca="false">IF(B1137=100,A1137+1,A1137)</f>
        <v>14</v>
      </c>
      <c r="B1138" s="0" t="n">
        <f aca="false">IF(B1137=100,A1137+1,B1137+1)</f>
        <v>28</v>
      </c>
      <c r="C1138" s="0" t="n">
        <f aca="false">A1138+B1138</f>
        <v>42</v>
      </c>
      <c r="D1138" s="0" t="n">
        <f aca="false">A1138*B1138</f>
        <v>392</v>
      </c>
      <c r="E1138" s="0" t="n">
        <f aca="false">COUNTIF(C:C,C1138)</f>
        <v>20</v>
      </c>
      <c r="F1138" s="0" t="n">
        <f aca="false">COUNTIF(D:D,D1138)</f>
        <v>4</v>
      </c>
    </row>
    <row r="1139" customFormat="false" ht="12.75" hidden="false" customHeight="false" outlineLevel="0" collapsed="false">
      <c r="A1139" s="0" t="n">
        <f aca="false">IF(B1138=100,A1138+1,A1138)</f>
        <v>14</v>
      </c>
      <c r="B1139" s="0" t="n">
        <f aca="false">IF(B1138=100,A1138+1,B1138+1)</f>
        <v>29</v>
      </c>
      <c r="C1139" s="0" t="n">
        <f aca="false">A1139+B1139</f>
        <v>43</v>
      </c>
      <c r="D1139" s="0" t="n">
        <f aca="false">A1139*B1139</f>
        <v>406</v>
      </c>
      <c r="E1139" s="0" t="n">
        <f aca="false">COUNTIF(C:C,C1139)</f>
        <v>20</v>
      </c>
      <c r="F1139" s="0" t="n">
        <f aca="false">COUNTIF(D:D,D1139)</f>
        <v>2</v>
      </c>
    </row>
    <row r="1140" customFormat="false" ht="12.75" hidden="false" customHeight="false" outlineLevel="0" collapsed="false">
      <c r="A1140" s="0" t="n">
        <f aca="false">IF(B1139=100,A1139+1,A1139)</f>
        <v>14</v>
      </c>
      <c r="B1140" s="0" t="n">
        <f aca="false">IF(B1139=100,A1139+1,B1139+1)</f>
        <v>30</v>
      </c>
      <c r="C1140" s="0" t="n">
        <f aca="false">A1140+B1140</f>
        <v>44</v>
      </c>
      <c r="D1140" s="0" t="n">
        <f aca="false">A1140*B1140</f>
        <v>420</v>
      </c>
      <c r="E1140" s="0" t="n">
        <f aca="false">COUNTIF(C:C,C1140)</f>
        <v>21</v>
      </c>
      <c r="F1140" s="0" t="n">
        <f aca="false">COUNTIF(D:D,D1140)</f>
        <v>8</v>
      </c>
    </row>
    <row r="1141" customFormat="false" ht="12.75" hidden="false" customHeight="false" outlineLevel="0" collapsed="false">
      <c r="A1141" s="0" t="n">
        <f aca="false">IF(B1140=100,A1140+1,A1140)</f>
        <v>14</v>
      </c>
      <c r="B1141" s="0" t="n">
        <f aca="false">IF(B1140=100,A1140+1,B1140+1)</f>
        <v>31</v>
      </c>
      <c r="C1141" s="0" t="n">
        <f aca="false">A1141+B1141</f>
        <v>45</v>
      </c>
      <c r="D1141" s="0" t="n">
        <f aca="false">A1141*B1141</f>
        <v>434</v>
      </c>
      <c r="E1141" s="0" t="n">
        <f aca="false">COUNTIF(C:C,C1141)</f>
        <v>21</v>
      </c>
      <c r="F1141" s="0" t="n">
        <f aca="false">COUNTIF(D:D,D1141)</f>
        <v>2</v>
      </c>
    </row>
    <row r="1142" customFormat="false" ht="12.75" hidden="false" customHeight="false" outlineLevel="0" collapsed="false">
      <c r="A1142" s="0" t="n">
        <f aca="false">IF(B1141=100,A1141+1,A1141)</f>
        <v>14</v>
      </c>
      <c r="B1142" s="0" t="n">
        <f aca="false">IF(B1141=100,A1141+1,B1141+1)</f>
        <v>32</v>
      </c>
      <c r="C1142" s="0" t="n">
        <f aca="false">A1142+B1142</f>
        <v>46</v>
      </c>
      <c r="D1142" s="0" t="n">
        <f aca="false">A1142*B1142</f>
        <v>448</v>
      </c>
      <c r="E1142" s="0" t="n">
        <f aca="false">COUNTIF(C:C,C1142)</f>
        <v>22</v>
      </c>
      <c r="F1142" s="0" t="n">
        <f aca="false">COUNTIF(D:D,D1142)</f>
        <v>4</v>
      </c>
    </row>
    <row r="1143" customFormat="false" ht="12.75" hidden="false" customHeight="false" outlineLevel="0" collapsed="false">
      <c r="A1143" s="0" t="n">
        <f aca="false">IF(B1142=100,A1142+1,A1142)</f>
        <v>14</v>
      </c>
      <c r="B1143" s="0" t="n">
        <f aca="false">IF(B1142=100,A1142+1,B1142+1)</f>
        <v>33</v>
      </c>
      <c r="C1143" s="0" t="n">
        <f aca="false">A1143+B1143</f>
        <v>47</v>
      </c>
      <c r="D1143" s="0" t="n">
        <f aca="false">A1143*B1143</f>
        <v>462</v>
      </c>
      <c r="E1143" s="0" t="n">
        <f aca="false">COUNTIF(C:C,C1143)</f>
        <v>22</v>
      </c>
      <c r="F1143" s="0" t="n">
        <f aca="false">COUNTIF(D:D,D1143)</f>
        <v>5</v>
      </c>
    </row>
    <row r="1144" customFormat="false" ht="12.75" hidden="false" customHeight="false" outlineLevel="0" collapsed="false">
      <c r="A1144" s="0" t="n">
        <f aca="false">IF(B1143=100,A1143+1,A1143)</f>
        <v>14</v>
      </c>
      <c r="B1144" s="0" t="n">
        <f aca="false">IF(B1143=100,A1143+1,B1143+1)</f>
        <v>34</v>
      </c>
      <c r="C1144" s="0" t="n">
        <f aca="false">A1144+B1144</f>
        <v>48</v>
      </c>
      <c r="D1144" s="0" t="n">
        <f aca="false">A1144*B1144</f>
        <v>476</v>
      </c>
      <c r="E1144" s="0" t="n">
        <f aca="false">COUNTIF(C:C,C1144)</f>
        <v>23</v>
      </c>
      <c r="F1144" s="0" t="n">
        <f aca="false">COUNTIF(D:D,D1144)</f>
        <v>3</v>
      </c>
    </row>
    <row r="1145" customFormat="false" ht="12.75" hidden="false" customHeight="false" outlineLevel="0" collapsed="false">
      <c r="A1145" s="0" t="n">
        <f aca="false">IF(B1144=100,A1144+1,A1144)</f>
        <v>14</v>
      </c>
      <c r="B1145" s="0" t="n">
        <f aca="false">IF(B1144=100,A1144+1,B1144+1)</f>
        <v>35</v>
      </c>
      <c r="C1145" s="0" t="n">
        <f aca="false">A1145+B1145</f>
        <v>49</v>
      </c>
      <c r="D1145" s="0" t="n">
        <f aca="false">A1145*B1145</f>
        <v>490</v>
      </c>
      <c r="E1145" s="0" t="n">
        <f aca="false">COUNTIF(C:C,C1145)</f>
        <v>23</v>
      </c>
      <c r="F1145" s="0" t="n">
        <f aca="false">COUNTIF(D:D,D1145)</f>
        <v>4</v>
      </c>
    </row>
    <row r="1146" customFormat="false" ht="12.75" hidden="false" customHeight="false" outlineLevel="0" collapsed="false">
      <c r="A1146" s="0" t="n">
        <f aca="false">IF(B1145=100,A1145+1,A1145)</f>
        <v>14</v>
      </c>
      <c r="B1146" s="0" t="n">
        <f aca="false">IF(B1145=100,A1145+1,B1145+1)</f>
        <v>36</v>
      </c>
      <c r="C1146" s="0" t="n">
        <f aca="false">A1146+B1146</f>
        <v>50</v>
      </c>
      <c r="D1146" s="0" t="n">
        <f aca="false">A1146*B1146</f>
        <v>504</v>
      </c>
      <c r="E1146" s="0" t="n">
        <f aca="false">COUNTIF(C:C,C1146)</f>
        <v>24</v>
      </c>
      <c r="F1146" s="0" t="n">
        <f aca="false">COUNTIF(D:D,D1146)</f>
        <v>8</v>
      </c>
    </row>
    <row r="1147" customFormat="false" ht="12.75" hidden="false" customHeight="false" outlineLevel="0" collapsed="false">
      <c r="A1147" s="0" t="n">
        <f aca="false">IF(B1146=100,A1146+1,A1146)</f>
        <v>14</v>
      </c>
      <c r="B1147" s="0" t="n">
        <f aca="false">IF(B1146=100,A1146+1,B1146+1)</f>
        <v>37</v>
      </c>
      <c r="C1147" s="0" t="n">
        <f aca="false">A1147+B1147</f>
        <v>51</v>
      </c>
      <c r="D1147" s="0" t="n">
        <f aca="false">A1147*B1147</f>
        <v>518</v>
      </c>
      <c r="E1147" s="0" t="n">
        <f aca="false">COUNTIF(C:C,C1147)</f>
        <v>24</v>
      </c>
      <c r="F1147" s="0" t="n">
        <f aca="false">COUNTIF(D:D,D1147)</f>
        <v>2</v>
      </c>
    </row>
    <row r="1148" customFormat="false" ht="12.75" hidden="false" customHeight="false" outlineLevel="0" collapsed="false">
      <c r="A1148" s="0" t="n">
        <f aca="false">IF(B1147=100,A1147+1,A1147)</f>
        <v>14</v>
      </c>
      <c r="B1148" s="0" t="n">
        <f aca="false">IF(B1147=100,A1147+1,B1147+1)</f>
        <v>38</v>
      </c>
      <c r="C1148" s="0" t="n">
        <f aca="false">A1148+B1148</f>
        <v>52</v>
      </c>
      <c r="D1148" s="0" t="n">
        <f aca="false">A1148*B1148</f>
        <v>532</v>
      </c>
      <c r="E1148" s="0" t="n">
        <f aca="false">COUNTIF(C:C,C1148)</f>
        <v>25</v>
      </c>
      <c r="F1148" s="0" t="n">
        <f aca="false">COUNTIF(D:D,D1148)</f>
        <v>3</v>
      </c>
    </row>
    <row r="1149" customFormat="false" ht="12.75" hidden="false" customHeight="false" outlineLevel="0" collapsed="false">
      <c r="A1149" s="0" t="n">
        <f aca="false">IF(B1148=100,A1148+1,A1148)</f>
        <v>14</v>
      </c>
      <c r="B1149" s="0" t="n">
        <f aca="false">IF(B1148=100,A1148+1,B1148+1)</f>
        <v>39</v>
      </c>
      <c r="C1149" s="0" t="n">
        <f aca="false">A1149+B1149</f>
        <v>53</v>
      </c>
      <c r="D1149" s="0" t="n">
        <f aca="false">A1149*B1149</f>
        <v>546</v>
      </c>
      <c r="E1149" s="0" t="n">
        <f aca="false">COUNTIF(C:C,C1149)</f>
        <v>25</v>
      </c>
      <c r="F1149" s="0" t="n">
        <f aca="false">COUNTIF(D:D,D1149)</f>
        <v>5</v>
      </c>
    </row>
    <row r="1150" customFormat="false" ht="12.75" hidden="false" customHeight="false" outlineLevel="0" collapsed="false">
      <c r="A1150" s="0" t="n">
        <f aca="false">IF(B1149=100,A1149+1,A1149)</f>
        <v>14</v>
      </c>
      <c r="B1150" s="0" t="n">
        <f aca="false">IF(B1149=100,A1149+1,B1149+1)</f>
        <v>40</v>
      </c>
      <c r="C1150" s="0" t="n">
        <f aca="false">A1150+B1150</f>
        <v>54</v>
      </c>
      <c r="D1150" s="0" t="n">
        <f aca="false">A1150*B1150</f>
        <v>560</v>
      </c>
      <c r="E1150" s="0" t="n">
        <f aca="false">COUNTIF(C:C,C1150)</f>
        <v>26</v>
      </c>
      <c r="F1150" s="0" t="n">
        <f aca="false">COUNTIF(D:D,D1150)</f>
        <v>6</v>
      </c>
    </row>
    <row r="1151" customFormat="false" ht="12.75" hidden="false" customHeight="false" outlineLevel="0" collapsed="false">
      <c r="A1151" s="0" t="n">
        <f aca="false">IF(B1150=100,A1150+1,A1150)</f>
        <v>14</v>
      </c>
      <c r="B1151" s="0" t="n">
        <f aca="false">IF(B1150=100,A1150+1,B1150+1)</f>
        <v>41</v>
      </c>
      <c r="C1151" s="0" t="n">
        <f aca="false">A1151+B1151</f>
        <v>55</v>
      </c>
      <c r="D1151" s="0" t="n">
        <f aca="false">A1151*B1151</f>
        <v>574</v>
      </c>
      <c r="E1151" s="0" t="n">
        <f aca="false">COUNTIF(C:C,C1151)</f>
        <v>26</v>
      </c>
      <c r="F1151" s="0" t="n">
        <f aca="false">COUNTIF(D:D,D1151)</f>
        <v>2</v>
      </c>
    </row>
    <row r="1152" customFormat="false" ht="12.75" hidden="false" customHeight="false" outlineLevel="0" collapsed="false">
      <c r="A1152" s="0" t="n">
        <f aca="false">IF(B1151=100,A1151+1,A1151)</f>
        <v>14</v>
      </c>
      <c r="B1152" s="0" t="n">
        <f aca="false">IF(B1151=100,A1151+1,B1151+1)</f>
        <v>42</v>
      </c>
      <c r="C1152" s="0" t="n">
        <f aca="false">A1152+B1152</f>
        <v>56</v>
      </c>
      <c r="D1152" s="0" t="n">
        <f aca="false">A1152*B1152</f>
        <v>588</v>
      </c>
      <c r="E1152" s="0" t="n">
        <f aca="false">COUNTIF(C:C,C1152)</f>
        <v>27</v>
      </c>
      <c r="F1152" s="0" t="n">
        <f aca="false">COUNTIF(D:D,D1152)</f>
        <v>5</v>
      </c>
    </row>
    <row r="1153" customFormat="false" ht="12.75" hidden="false" customHeight="false" outlineLevel="0" collapsed="false">
      <c r="A1153" s="0" t="n">
        <f aca="false">IF(B1152=100,A1152+1,A1152)</f>
        <v>14</v>
      </c>
      <c r="B1153" s="0" t="n">
        <f aca="false">IF(B1152=100,A1152+1,B1152+1)</f>
        <v>43</v>
      </c>
      <c r="C1153" s="0" t="n">
        <f aca="false">A1153+B1153</f>
        <v>57</v>
      </c>
      <c r="D1153" s="0" t="n">
        <f aca="false">A1153*B1153</f>
        <v>602</v>
      </c>
      <c r="E1153" s="0" t="n">
        <f aca="false">COUNTIF(C:C,C1153)</f>
        <v>27</v>
      </c>
      <c r="F1153" s="0" t="n">
        <f aca="false">COUNTIF(D:D,D1153)</f>
        <v>2</v>
      </c>
    </row>
    <row r="1154" customFormat="false" ht="12.75" hidden="false" customHeight="false" outlineLevel="0" collapsed="false">
      <c r="A1154" s="0" t="n">
        <f aca="false">IF(B1153=100,A1153+1,A1153)</f>
        <v>14</v>
      </c>
      <c r="B1154" s="0" t="n">
        <f aca="false">IF(B1153=100,A1153+1,B1153+1)</f>
        <v>44</v>
      </c>
      <c r="C1154" s="0" t="n">
        <f aca="false">A1154+B1154</f>
        <v>58</v>
      </c>
      <c r="D1154" s="0" t="n">
        <f aca="false">A1154*B1154</f>
        <v>616</v>
      </c>
      <c r="E1154" s="0" t="n">
        <f aca="false">COUNTIF(C:C,C1154)</f>
        <v>28</v>
      </c>
      <c r="F1154" s="0" t="n">
        <f aca="false">COUNTIF(D:D,D1154)</f>
        <v>5</v>
      </c>
    </row>
    <row r="1155" customFormat="false" ht="12.75" hidden="false" customHeight="false" outlineLevel="0" collapsed="false">
      <c r="A1155" s="0" t="n">
        <f aca="false">IF(B1154=100,A1154+1,A1154)</f>
        <v>14</v>
      </c>
      <c r="B1155" s="0" t="n">
        <f aca="false">IF(B1154=100,A1154+1,B1154+1)</f>
        <v>45</v>
      </c>
      <c r="C1155" s="0" t="n">
        <f aca="false">A1155+B1155</f>
        <v>59</v>
      </c>
      <c r="D1155" s="0" t="n">
        <f aca="false">A1155*B1155</f>
        <v>630</v>
      </c>
      <c r="E1155" s="0" t="n">
        <f aca="false">COUNTIF(C:C,C1155)</f>
        <v>28</v>
      </c>
      <c r="F1155" s="0" t="n">
        <f aca="false">COUNTIF(D:D,D1155)</f>
        <v>7</v>
      </c>
    </row>
    <row r="1156" customFormat="false" ht="12.75" hidden="false" customHeight="false" outlineLevel="0" collapsed="false">
      <c r="A1156" s="0" t="n">
        <f aca="false">IF(B1155=100,A1155+1,A1155)</f>
        <v>14</v>
      </c>
      <c r="B1156" s="0" t="n">
        <f aca="false">IF(B1155=100,A1155+1,B1155+1)</f>
        <v>46</v>
      </c>
      <c r="C1156" s="0" t="n">
        <f aca="false">A1156+B1156</f>
        <v>60</v>
      </c>
      <c r="D1156" s="0" t="n">
        <f aca="false">A1156*B1156</f>
        <v>644</v>
      </c>
      <c r="E1156" s="0" t="n">
        <f aca="false">COUNTIF(C:C,C1156)</f>
        <v>29</v>
      </c>
      <c r="F1156" s="0" t="n">
        <f aca="false">COUNTIF(D:D,D1156)</f>
        <v>3</v>
      </c>
    </row>
    <row r="1157" customFormat="false" ht="12.75" hidden="false" customHeight="false" outlineLevel="0" collapsed="false">
      <c r="A1157" s="0" t="n">
        <f aca="false">IF(B1156=100,A1156+1,A1156)</f>
        <v>14</v>
      </c>
      <c r="B1157" s="0" t="n">
        <f aca="false">IF(B1156=100,A1156+1,B1156+1)</f>
        <v>47</v>
      </c>
      <c r="C1157" s="0" t="n">
        <f aca="false">A1157+B1157</f>
        <v>61</v>
      </c>
      <c r="D1157" s="0" t="n">
        <f aca="false">A1157*B1157</f>
        <v>658</v>
      </c>
      <c r="E1157" s="0" t="n">
        <f aca="false">COUNTIF(C:C,C1157)</f>
        <v>29</v>
      </c>
      <c r="F1157" s="0" t="n">
        <f aca="false">COUNTIF(D:D,D1157)</f>
        <v>2</v>
      </c>
    </row>
    <row r="1158" customFormat="false" ht="12.75" hidden="false" customHeight="false" outlineLevel="0" collapsed="false">
      <c r="A1158" s="0" t="n">
        <f aca="false">IF(B1157=100,A1157+1,A1157)</f>
        <v>14</v>
      </c>
      <c r="B1158" s="0" t="n">
        <f aca="false">IF(B1157=100,A1157+1,B1157+1)</f>
        <v>48</v>
      </c>
      <c r="C1158" s="0" t="n">
        <f aca="false">A1158+B1158</f>
        <v>62</v>
      </c>
      <c r="D1158" s="0" t="n">
        <f aca="false">A1158*B1158</f>
        <v>672</v>
      </c>
      <c r="E1158" s="0" t="n">
        <f aca="false">COUNTIF(C:C,C1158)</f>
        <v>30</v>
      </c>
      <c r="F1158" s="0" t="n">
        <f aca="false">COUNTIF(D:D,D1158)</f>
        <v>7</v>
      </c>
    </row>
    <row r="1159" customFormat="false" ht="12.75" hidden="false" customHeight="false" outlineLevel="0" collapsed="false">
      <c r="A1159" s="0" t="n">
        <f aca="false">IF(B1158=100,A1158+1,A1158)</f>
        <v>14</v>
      </c>
      <c r="B1159" s="0" t="n">
        <f aca="false">IF(B1158=100,A1158+1,B1158+1)</f>
        <v>49</v>
      </c>
      <c r="C1159" s="0" t="n">
        <f aca="false">A1159+B1159</f>
        <v>63</v>
      </c>
      <c r="D1159" s="0" t="n">
        <f aca="false">A1159*B1159</f>
        <v>686</v>
      </c>
      <c r="E1159" s="0" t="n">
        <f aca="false">COUNTIF(C:C,C1159)</f>
        <v>30</v>
      </c>
      <c r="F1159" s="0" t="n">
        <f aca="false">COUNTIF(D:D,D1159)</f>
        <v>2</v>
      </c>
    </row>
    <row r="1160" customFormat="false" ht="12.75" hidden="false" customHeight="false" outlineLevel="0" collapsed="false">
      <c r="A1160" s="0" t="n">
        <f aca="false">IF(B1159=100,A1159+1,A1159)</f>
        <v>14</v>
      </c>
      <c r="B1160" s="0" t="n">
        <f aca="false">IF(B1159=100,A1159+1,B1159+1)</f>
        <v>50</v>
      </c>
      <c r="C1160" s="0" t="n">
        <f aca="false">A1160+B1160</f>
        <v>64</v>
      </c>
      <c r="D1160" s="0" t="n">
        <f aca="false">A1160*B1160</f>
        <v>700</v>
      </c>
      <c r="E1160" s="0" t="n">
        <f aca="false">COUNTIF(C:C,C1160)</f>
        <v>31</v>
      </c>
      <c r="F1160" s="0" t="n">
        <f aca="false">COUNTIF(D:D,D1160)</f>
        <v>5</v>
      </c>
    </row>
    <row r="1161" customFormat="false" ht="12.75" hidden="false" customHeight="false" outlineLevel="0" collapsed="false">
      <c r="A1161" s="0" t="n">
        <f aca="false">IF(B1160=100,A1160+1,A1160)</f>
        <v>14</v>
      </c>
      <c r="B1161" s="0" t="n">
        <f aca="false">IF(B1160=100,A1160+1,B1160+1)</f>
        <v>51</v>
      </c>
      <c r="C1161" s="0" t="n">
        <f aca="false">A1161+B1161</f>
        <v>65</v>
      </c>
      <c r="D1161" s="0" t="n">
        <f aca="false">A1161*B1161</f>
        <v>714</v>
      </c>
      <c r="E1161" s="0" t="n">
        <f aca="false">COUNTIF(C:C,C1161)</f>
        <v>31</v>
      </c>
      <c r="F1161" s="0" t="n">
        <f aca="false">COUNTIF(D:D,D1161)</f>
        <v>3</v>
      </c>
    </row>
    <row r="1162" customFormat="false" ht="12.75" hidden="false" customHeight="false" outlineLevel="0" collapsed="false">
      <c r="A1162" s="0" t="n">
        <f aca="false">IF(B1161=100,A1161+1,A1161)</f>
        <v>14</v>
      </c>
      <c r="B1162" s="0" t="n">
        <f aca="false">IF(B1161=100,A1161+1,B1161+1)</f>
        <v>52</v>
      </c>
      <c r="C1162" s="0" t="n">
        <f aca="false">A1162+B1162</f>
        <v>66</v>
      </c>
      <c r="D1162" s="0" t="n">
        <f aca="false">A1162*B1162</f>
        <v>728</v>
      </c>
      <c r="E1162" s="0" t="n">
        <f aca="false">COUNTIF(C:C,C1162)</f>
        <v>32</v>
      </c>
      <c r="F1162" s="0" t="n">
        <f aca="false">COUNTIF(D:D,D1162)</f>
        <v>4</v>
      </c>
    </row>
    <row r="1163" customFormat="false" ht="12.75" hidden="false" customHeight="false" outlineLevel="0" collapsed="false">
      <c r="A1163" s="0" t="n">
        <f aca="false">IF(B1162=100,A1162+1,A1162)</f>
        <v>14</v>
      </c>
      <c r="B1163" s="0" t="n">
        <f aca="false">IF(B1162=100,A1162+1,B1162+1)</f>
        <v>53</v>
      </c>
      <c r="C1163" s="0" t="n">
        <f aca="false">A1163+B1163</f>
        <v>67</v>
      </c>
      <c r="D1163" s="0" t="n">
        <f aca="false">A1163*B1163</f>
        <v>742</v>
      </c>
      <c r="E1163" s="0" t="n">
        <f aca="false">COUNTIF(C:C,C1163)</f>
        <v>32</v>
      </c>
      <c r="F1163" s="0" t="n">
        <f aca="false">COUNTIF(D:D,D1163)</f>
        <v>1</v>
      </c>
    </row>
    <row r="1164" customFormat="false" ht="12.75" hidden="false" customHeight="false" outlineLevel="0" collapsed="false">
      <c r="A1164" s="0" t="n">
        <f aca="false">IF(B1163=100,A1163+1,A1163)</f>
        <v>14</v>
      </c>
      <c r="B1164" s="0" t="n">
        <f aca="false">IF(B1163=100,A1163+1,B1163+1)</f>
        <v>54</v>
      </c>
      <c r="C1164" s="0" t="n">
        <f aca="false">A1164+B1164</f>
        <v>68</v>
      </c>
      <c r="D1164" s="0" t="n">
        <f aca="false">A1164*B1164</f>
        <v>756</v>
      </c>
      <c r="E1164" s="0" t="n">
        <f aca="false">COUNTIF(C:C,C1164)</f>
        <v>33</v>
      </c>
      <c r="F1164" s="0" t="n">
        <f aca="false">COUNTIF(D:D,D1164)</f>
        <v>6</v>
      </c>
    </row>
    <row r="1165" customFormat="false" ht="12.75" hidden="false" customHeight="false" outlineLevel="0" collapsed="false">
      <c r="A1165" s="0" t="n">
        <f aca="false">IF(B1164=100,A1164+1,A1164)</f>
        <v>14</v>
      </c>
      <c r="B1165" s="0" t="n">
        <f aca="false">IF(B1164=100,A1164+1,B1164+1)</f>
        <v>55</v>
      </c>
      <c r="C1165" s="0" t="n">
        <f aca="false">A1165+B1165</f>
        <v>69</v>
      </c>
      <c r="D1165" s="0" t="n">
        <f aca="false">A1165*B1165</f>
        <v>770</v>
      </c>
      <c r="E1165" s="0" t="n">
        <f aca="false">COUNTIF(C:C,C1165)</f>
        <v>33</v>
      </c>
      <c r="F1165" s="0" t="n">
        <f aca="false">COUNTIF(D:D,D1165)</f>
        <v>4</v>
      </c>
    </row>
    <row r="1166" customFormat="false" ht="12.75" hidden="false" customHeight="false" outlineLevel="0" collapsed="false">
      <c r="A1166" s="0" t="n">
        <f aca="false">IF(B1165=100,A1165+1,A1165)</f>
        <v>14</v>
      </c>
      <c r="B1166" s="0" t="n">
        <f aca="false">IF(B1165=100,A1165+1,B1165+1)</f>
        <v>56</v>
      </c>
      <c r="C1166" s="0" t="n">
        <f aca="false">A1166+B1166</f>
        <v>70</v>
      </c>
      <c r="D1166" s="0" t="n">
        <f aca="false">A1166*B1166</f>
        <v>784</v>
      </c>
      <c r="E1166" s="0" t="n">
        <f aca="false">COUNTIF(C:C,C1166)</f>
        <v>34</v>
      </c>
      <c r="F1166" s="0" t="n">
        <f aca="false">COUNTIF(D:D,D1166)</f>
        <v>4</v>
      </c>
    </row>
    <row r="1167" customFormat="false" ht="12.75" hidden="false" customHeight="false" outlineLevel="0" collapsed="false">
      <c r="A1167" s="0" t="n">
        <f aca="false">IF(B1166=100,A1166+1,A1166)</f>
        <v>14</v>
      </c>
      <c r="B1167" s="0" t="n">
        <f aca="false">IF(B1166=100,A1166+1,B1166+1)</f>
        <v>57</v>
      </c>
      <c r="C1167" s="0" t="n">
        <f aca="false">A1167+B1167</f>
        <v>71</v>
      </c>
      <c r="D1167" s="0" t="n">
        <f aca="false">A1167*B1167</f>
        <v>798</v>
      </c>
      <c r="E1167" s="0" t="n">
        <f aca="false">COUNTIF(C:C,C1167)</f>
        <v>34</v>
      </c>
      <c r="F1167" s="0" t="n">
        <f aca="false">COUNTIF(D:D,D1167)</f>
        <v>3</v>
      </c>
    </row>
    <row r="1168" customFormat="false" ht="12.75" hidden="false" customHeight="false" outlineLevel="0" collapsed="false">
      <c r="A1168" s="0" t="n">
        <f aca="false">IF(B1167=100,A1167+1,A1167)</f>
        <v>14</v>
      </c>
      <c r="B1168" s="0" t="n">
        <f aca="false">IF(B1167=100,A1167+1,B1167+1)</f>
        <v>58</v>
      </c>
      <c r="C1168" s="0" t="n">
        <f aca="false">A1168+B1168</f>
        <v>72</v>
      </c>
      <c r="D1168" s="0" t="n">
        <f aca="false">A1168*B1168</f>
        <v>812</v>
      </c>
      <c r="E1168" s="0" t="n">
        <f aca="false">COUNTIF(C:C,C1168)</f>
        <v>35</v>
      </c>
      <c r="F1168" s="0" t="n">
        <f aca="false">COUNTIF(D:D,D1168)</f>
        <v>2</v>
      </c>
    </row>
    <row r="1169" customFormat="false" ht="12.75" hidden="false" customHeight="false" outlineLevel="0" collapsed="false">
      <c r="A1169" s="0" t="n">
        <f aca="false">IF(B1168=100,A1168+1,A1168)</f>
        <v>14</v>
      </c>
      <c r="B1169" s="0" t="n">
        <f aca="false">IF(B1168=100,A1168+1,B1168+1)</f>
        <v>59</v>
      </c>
      <c r="C1169" s="0" t="n">
        <f aca="false">A1169+B1169</f>
        <v>73</v>
      </c>
      <c r="D1169" s="0" t="n">
        <f aca="false">A1169*B1169</f>
        <v>826</v>
      </c>
      <c r="E1169" s="0" t="n">
        <f aca="false">COUNTIF(C:C,C1169)</f>
        <v>35</v>
      </c>
      <c r="F1169" s="0" t="n">
        <f aca="false">COUNTIF(D:D,D1169)</f>
        <v>1</v>
      </c>
    </row>
    <row r="1170" customFormat="false" ht="12.75" hidden="false" customHeight="false" outlineLevel="0" collapsed="false">
      <c r="A1170" s="0" t="n">
        <f aca="false">IF(B1169=100,A1169+1,A1169)</f>
        <v>14</v>
      </c>
      <c r="B1170" s="0" t="n">
        <f aca="false">IF(B1169=100,A1169+1,B1169+1)</f>
        <v>60</v>
      </c>
      <c r="C1170" s="0" t="n">
        <f aca="false">A1170+B1170</f>
        <v>74</v>
      </c>
      <c r="D1170" s="0" t="n">
        <f aca="false">A1170*B1170</f>
        <v>840</v>
      </c>
      <c r="E1170" s="0" t="n">
        <f aca="false">COUNTIF(C:C,C1170)</f>
        <v>36</v>
      </c>
      <c r="F1170" s="0" t="n">
        <f aca="false">COUNTIF(D:D,D1170)</f>
        <v>8</v>
      </c>
    </row>
    <row r="1171" customFormat="false" ht="12.75" hidden="false" customHeight="false" outlineLevel="0" collapsed="false">
      <c r="A1171" s="0" t="n">
        <f aca="false">IF(B1170=100,A1170+1,A1170)</f>
        <v>14</v>
      </c>
      <c r="B1171" s="0" t="n">
        <f aca="false">IF(B1170=100,A1170+1,B1170+1)</f>
        <v>61</v>
      </c>
      <c r="C1171" s="0" t="n">
        <f aca="false">A1171+B1171</f>
        <v>75</v>
      </c>
      <c r="D1171" s="0" t="n">
        <f aca="false">A1171*B1171</f>
        <v>854</v>
      </c>
      <c r="E1171" s="0" t="n">
        <f aca="false">COUNTIF(C:C,C1171)</f>
        <v>36</v>
      </c>
      <c r="F1171" s="0" t="n">
        <f aca="false">COUNTIF(D:D,D1171)</f>
        <v>1</v>
      </c>
    </row>
    <row r="1172" customFormat="false" ht="12.75" hidden="false" customHeight="false" outlineLevel="0" collapsed="false">
      <c r="A1172" s="0" t="n">
        <f aca="false">IF(B1171=100,A1171+1,A1171)</f>
        <v>14</v>
      </c>
      <c r="B1172" s="0" t="n">
        <f aca="false">IF(B1171=100,A1171+1,B1171+1)</f>
        <v>62</v>
      </c>
      <c r="C1172" s="0" t="n">
        <f aca="false">A1172+B1172</f>
        <v>76</v>
      </c>
      <c r="D1172" s="0" t="n">
        <f aca="false">A1172*B1172</f>
        <v>868</v>
      </c>
      <c r="E1172" s="0" t="n">
        <f aca="false">COUNTIF(C:C,C1172)</f>
        <v>37</v>
      </c>
      <c r="F1172" s="0" t="n">
        <f aca="false">COUNTIF(D:D,D1172)</f>
        <v>2</v>
      </c>
    </row>
    <row r="1173" customFormat="false" ht="12.75" hidden="false" customHeight="false" outlineLevel="0" collapsed="false">
      <c r="A1173" s="0" t="n">
        <f aca="false">IF(B1172=100,A1172+1,A1172)</f>
        <v>14</v>
      </c>
      <c r="B1173" s="0" t="n">
        <f aca="false">IF(B1172=100,A1172+1,B1172+1)</f>
        <v>63</v>
      </c>
      <c r="C1173" s="0" t="n">
        <f aca="false">A1173+B1173</f>
        <v>77</v>
      </c>
      <c r="D1173" s="0" t="n">
        <f aca="false">A1173*B1173</f>
        <v>882</v>
      </c>
      <c r="E1173" s="0" t="n">
        <f aca="false">COUNTIF(C:C,C1173)</f>
        <v>37</v>
      </c>
      <c r="F1173" s="0" t="n">
        <f aca="false">COUNTIF(D:D,D1173)</f>
        <v>4</v>
      </c>
    </row>
    <row r="1174" customFormat="false" ht="12.75" hidden="false" customHeight="false" outlineLevel="0" collapsed="false">
      <c r="A1174" s="0" t="n">
        <f aca="false">IF(B1173=100,A1173+1,A1173)</f>
        <v>14</v>
      </c>
      <c r="B1174" s="0" t="n">
        <f aca="false">IF(B1173=100,A1173+1,B1173+1)</f>
        <v>64</v>
      </c>
      <c r="C1174" s="0" t="n">
        <f aca="false">A1174+B1174</f>
        <v>78</v>
      </c>
      <c r="D1174" s="0" t="n">
        <f aca="false">A1174*B1174</f>
        <v>896</v>
      </c>
      <c r="E1174" s="0" t="n">
        <f aca="false">COUNTIF(C:C,C1174)</f>
        <v>38</v>
      </c>
      <c r="F1174" s="0" t="n">
        <f aca="false">COUNTIF(D:D,D1174)</f>
        <v>3</v>
      </c>
    </row>
    <row r="1175" customFormat="false" ht="12.75" hidden="false" customHeight="false" outlineLevel="0" collapsed="false">
      <c r="A1175" s="0" t="n">
        <f aca="false">IF(B1174=100,A1174+1,A1174)</f>
        <v>14</v>
      </c>
      <c r="B1175" s="0" t="n">
        <f aca="false">IF(B1174=100,A1174+1,B1174+1)</f>
        <v>65</v>
      </c>
      <c r="C1175" s="0" t="n">
        <f aca="false">A1175+B1175</f>
        <v>79</v>
      </c>
      <c r="D1175" s="0" t="n">
        <f aca="false">A1175*B1175</f>
        <v>910</v>
      </c>
      <c r="E1175" s="0" t="n">
        <f aca="false">COUNTIF(C:C,C1175)</f>
        <v>38</v>
      </c>
      <c r="F1175" s="0" t="n">
        <f aca="false">COUNTIF(D:D,D1175)</f>
        <v>4</v>
      </c>
    </row>
    <row r="1176" customFormat="false" ht="12.75" hidden="false" customHeight="false" outlineLevel="0" collapsed="false">
      <c r="A1176" s="0" t="n">
        <f aca="false">IF(B1175=100,A1175+1,A1175)</f>
        <v>14</v>
      </c>
      <c r="B1176" s="0" t="n">
        <f aca="false">IF(B1175=100,A1175+1,B1175+1)</f>
        <v>66</v>
      </c>
      <c r="C1176" s="0" t="n">
        <f aca="false">A1176+B1176</f>
        <v>80</v>
      </c>
      <c r="D1176" s="0" t="n">
        <f aca="false">A1176*B1176</f>
        <v>924</v>
      </c>
      <c r="E1176" s="0" t="n">
        <f aca="false">COUNTIF(C:C,C1176)</f>
        <v>39</v>
      </c>
      <c r="F1176" s="0" t="n">
        <f aca="false">COUNTIF(D:D,D1176)</f>
        <v>6</v>
      </c>
    </row>
    <row r="1177" customFormat="false" ht="12.75" hidden="false" customHeight="false" outlineLevel="0" collapsed="false">
      <c r="A1177" s="0" t="n">
        <f aca="false">IF(B1176=100,A1176+1,A1176)</f>
        <v>14</v>
      </c>
      <c r="B1177" s="0" t="n">
        <f aca="false">IF(B1176=100,A1176+1,B1176+1)</f>
        <v>67</v>
      </c>
      <c r="C1177" s="0" t="n">
        <f aca="false">A1177+B1177</f>
        <v>81</v>
      </c>
      <c r="D1177" s="0" t="n">
        <f aca="false">A1177*B1177</f>
        <v>938</v>
      </c>
      <c r="E1177" s="0" t="n">
        <f aca="false">COUNTIF(C:C,C1177)</f>
        <v>39</v>
      </c>
      <c r="F1177" s="0" t="n">
        <f aca="false">COUNTIF(D:D,D1177)</f>
        <v>1</v>
      </c>
    </row>
    <row r="1178" customFormat="false" ht="12.75" hidden="false" customHeight="false" outlineLevel="0" collapsed="false">
      <c r="A1178" s="0" t="n">
        <f aca="false">IF(B1177=100,A1177+1,A1177)</f>
        <v>14</v>
      </c>
      <c r="B1178" s="0" t="n">
        <f aca="false">IF(B1177=100,A1177+1,B1177+1)</f>
        <v>68</v>
      </c>
      <c r="C1178" s="0" t="n">
        <f aca="false">A1178+B1178</f>
        <v>82</v>
      </c>
      <c r="D1178" s="0" t="n">
        <f aca="false">A1178*B1178</f>
        <v>952</v>
      </c>
      <c r="E1178" s="0" t="n">
        <f aca="false">COUNTIF(C:C,C1178)</f>
        <v>40</v>
      </c>
      <c r="F1178" s="0" t="n">
        <f aca="false">COUNTIF(D:D,D1178)</f>
        <v>3</v>
      </c>
    </row>
    <row r="1179" customFormat="false" ht="12.75" hidden="false" customHeight="false" outlineLevel="0" collapsed="false">
      <c r="A1179" s="0" t="n">
        <f aca="false">IF(B1178=100,A1178+1,A1178)</f>
        <v>14</v>
      </c>
      <c r="B1179" s="0" t="n">
        <f aca="false">IF(B1178=100,A1178+1,B1178+1)</f>
        <v>69</v>
      </c>
      <c r="C1179" s="0" t="n">
        <f aca="false">A1179+B1179</f>
        <v>83</v>
      </c>
      <c r="D1179" s="0" t="n">
        <f aca="false">A1179*B1179</f>
        <v>966</v>
      </c>
      <c r="E1179" s="0" t="n">
        <f aca="false">COUNTIF(C:C,C1179)</f>
        <v>40</v>
      </c>
      <c r="F1179" s="0" t="n">
        <f aca="false">COUNTIF(D:D,D1179)</f>
        <v>3</v>
      </c>
    </row>
    <row r="1180" customFormat="false" ht="12.75" hidden="false" customHeight="false" outlineLevel="0" collapsed="false">
      <c r="A1180" s="0" t="n">
        <f aca="false">IF(B1179=100,A1179+1,A1179)</f>
        <v>14</v>
      </c>
      <c r="B1180" s="0" t="n">
        <f aca="false">IF(B1179=100,A1179+1,B1179+1)</f>
        <v>70</v>
      </c>
      <c r="C1180" s="0" t="n">
        <f aca="false">A1180+B1180</f>
        <v>84</v>
      </c>
      <c r="D1180" s="0" t="n">
        <f aca="false">A1180*B1180</f>
        <v>980</v>
      </c>
      <c r="E1180" s="0" t="n">
        <f aca="false">COUNTIF(C:C,C1180)</f>
        <v>41</v>
      </c>
      <c r="F1180" s="0" t="n">
        <f aca="false">COUNTIF(D:D,D1180)</f>
        <v>4</v>
      </c>
    </row>
    <row r="1181" customFormat="false" ht="12.75" hidden="false" customHeight="false" outlineLevel="0" collapsed="false">
      <c r="A1181" s="0" t="n">
        <f aca="false">IF(B1180=100,A1180+1,A1180)</f>
        <v>14</v>
      </c>
      <c r="B1181" s="0" t="n">
        <f aca="false">IF(B1180=100,A1180+1,B1180+1)</f>
        <v>71</v>
      </c>
      <c r="C1181" s="0" t="n">
        <f aca="false">A1181+B1181</f>
        <v>85</v>
      </c>
      <c r="D1181" s="0" t="n">
        <f aca="false">A1181*B1181</f>
        <v>994</v>
      </c>
      <c r="E1181" s="0" t="n">
        <f aca="false">COUNTIF(C:C,C1181)</f>
        <v>41</v>
      </c>
      <c r="F1181" s="0" t="n">
        <f aca="false">COUNTIF(D:D,D1181)</f>
        <v>1</v>
      </c>
    </row>
    <row r="1182" customFormat="false" ht="12.75" hidden="false" customHeight="false" outlineLevel="0" collapsed="false">
      <c r="A1182" s="0" t="n">
        <f aca="false">IF(B1181=100,A1181+1,A1181)</f>
        <v>14</v>
      </c>
      <c r="B1182" s="0" t="n">
        <f aca="false">IF(B1181=100,A1181+1,B1181+1)</f>
        <v>72</v>
      </c>
      <c r="C1182" s="0" t="n">
        <f aca="false">A1182+B1182</f>
        <v>86</v>
      </c>
      <c r="D1182" s="0" t="n">
        <f aca="false">A1182*B1182</f>
        <v>1008</v>
      </c>
      <c r="E1182" s="0" t="n">
        <f aca="false">COUNTIF(C:C,C1182)</f>
        <v>42</v>
      </c>
      <c r="F1182" s="0" t="n">
        <f aca="false">COUNTIF(D:D,D1182)</f>
        <v>7</v>
      </c>
    </row>
    <row r="1183" customFormat="false" ht="12.75" hidden="false" customHeight="false" outlineLevel="0" collapsed="false">
      <c r="A1183" s="0" t="n">
        <f aca="false">IF(B1182=100,A1182+1,A1182)</f>
        <v>14</v>
      </c>
      <c r="B1183" s="0" t="n">
        <f aca="false">IF(B1182=100,A1182+1,B1182+1)</f>
        <v>73</v>
      </c>
      <c r="C1183" s="0" t="n">
        <f aca="false">A1183+B1183</f>
        <v>87</v>
      </c>
      <c r="D1183" s="0" t="n">
        <f aca="false">A1183*B1183</f>
        <v>1022</v>
      </c>
      <c r="E1183" s="0" t="n">
        <f aca="false">COUNTIF(C:C,C1183)</f>
        <v>42</v>
      </c>
      <c r="F1183" s="0" t="n">
        <f aca="false">COUNTIF(D:D,D1183)</f>
        <v>1</v>
      </c>
    </row>
    <row r="1184" customFormat="false" ht="12.75" hidden="false" customHeight="false" outlineLevel="0" collapsed="false">
      <c r="A1184" s="0" t="n">
        <f aca="false">IF(B1183=100,A1183+1,A1183)</f>
        <v>14</v>
      </c>
      <c r="B1184" s="0" t="n">
        <f aca="false">IF(B1183=100,A1183+1,B1183+1)</f>
        <v>74</v>
      </c>
      <c r="C1184" s="0" t="n">
        <f aca="false">A1184+B1184</f>
        <v>88</v>
      </c>
      <c r="D1184" s="0" t="n">
        <f aca="false">A1184*B1184</f>
        <v>1036</v>
      </c>
      <c r="E1184" s="0" t="n">
        <f aca="false">COUNTIF(C:C,C1184)</f>
        <v>43</v>
      </c>
      <c r="F1184" s="0" t="n">
        <f aca="false">COUNTIF(D:D,D1184)</f>
        <v>2</v>
      </c>
    </row>
    <row r="1185" customFormat="false" ht="12.75" hidden="false" customHeight="false" outlineLevel="0" collapsed="false">
      <c r="A1185" s="0" t="n">
        <f aca="false">IF(B1184=100,A1184+1,A1184)</f>
        <v>14</v>
      </c>
      <c r="B1185" s="0" t="n">
        <f aca="false">IF(B1184=100,A1184+1,B1184+1)</f>
        <v>75</v>
      </c>
      <c r="C1185" s="0" t="n">
        <f aca="false">A1185+B1185</f>
        <v>89</v>
      </c>
      <c r="D1185" s="0" t="n">
        <f aca="false">A1185*B1185</f>
        <v>1050</v>
      </c>
      <c r="E1185" s="0" t="n">
        <f aca="false">COUNTIF(C:C,C1185)</f>
        <v>43</v>
      </c>
      <c r="F1185" s="0" t="n">
        <f aca="false">COUNTIF(D:D,D1185)</f>
        <v>5</v>
      </c>
    </row>
    <row r="1186" customFormat="false" ht="12.75" hidden="false" customHeight="false" outlineLevel="0" collapsed="false">
      <c r="A1186" s="0" t="n">
        <f aca="false">IF(B1185=100,A1185+1,A1185)</f>
        <v>14</v>
      </c>
      <c r="B1186" s="0" t="n">
        <f aca="false">IF(B1185=100,A1185+1,B1185+1)</f>
        <v>76</v>
      </c>
      <c r="C1186" s="0" t="n">
        <f aca="false">A1186+B1186</f>
        <v>90</v>
      </c>
      <c r="D1186" s="0" t="n">
        <f aca="false">A1186*B1186</f>
        <v>1064</v>
      </c>
      <c r="E1186" s="0" t="n">
        <f aca="false">COUNTIF(C:C,C1186)</f>
        <v>44</v>
      </c>
      <c r="F1186" s="0" t="n">
        <f aca="false">COUNTIF(D:D,D1186)</f>
        <v>3</v>
      </c>
    </row>
    <row r="1187" customFormat="false" ht="12.75" hidden="false" customHeight="false" outlineLevel="0" collapsed="false">
      <c r="A1187" s="0" t="n">
        <f aca="false">IF(B1186=100,A1186+1,A1186)</f>
        <v>14</v>
      </c>
      <c r="B1187" s="0" t="n">
        <f aca="false">IF(B1186=100,A1186+1,B1186+1)</f>
        <v>77</v>
      </c>
      <c r="C1187" s="0" t="n">
        <f aca="false">A1187+B1187</f>
        <v>91</v>
      </c>
      <c r="D1187" s="0" t="n">
        <f aca="false">A1187*B1187</f>
        <v>1078</v>
      </c>
      <c r="E1187" s="0" t="n">
        <f aca="false">COUNTIF(C:C,C1187)</f>
        <v>44</v>
      </c>
      <c r="F1187" s="0" t="n">
        <f aca="false">COUNTIF(D:D,D1187)</f>
        <v>3</v>
      </c>
    </row>
    <row r="1188" customFormat="false" ht="12.75" hidden="false" customHeight="false" outlineLevel="0" collapsed="false">
      <c r="A1188" s="0" t="n">
        <f aca="false">IF(B1187=100,A1187+1,A1187)</f>
        <v>14</v>
      </c>
      <c r="B1188" s="0" t="n">
        <f aca="false">IF(B1187=100,A1187+1,B1187+1)</f>
        <v>78</v>
      </c>
      <c r="C1188" s="0" t="n">
        <f aca="false">A1188+B1188</f>
        <v>92</v>
      </c>
      <c r="D1188" s="0" t="n">
        <f aca="false">A1188*B1188</f>
        <v>1092</v>
      </c>
      <c r="E1188" s="0" t="n">
        <f aca="false">COUNTIF(C:C,C1188)</f>
        <v>45</v>
      </c>
      <c r="F1188" s="0" t="n">
        <f aca="false">COUNTIF(D:D,D1188)</f>
        <v>6</v>
      </c>
    </row>
    <row r="1189" customFormat="false" ht="12.75" hidden="false" customHeight="false" outlineLevel="0" collapsed="false">
      <c r="A1189" s="0" t="n">
        <f aca="false">IF(B1188=100,A1188+1,A1188)</f>
        <v>14</v>
      </c>
      <c r="B1189" s="0" t="n">
        <f aca="false">IF(B1188=100,A1188+1,B1188+1)</f>
        <v>79</v>
      </c>
      <c r="C1189" s="0" t="n">
        <f aca="false">A1189+B1189</f>
        <v>93</v>
      </c>
      <c r="D1189" s="0" t="n">
        <f aca="false">A1189*B1189</f>
        <v>1106</v>
      </c>
      <c r="E1189" s="0" t="n">
        <f aca="false">COUNTIF(C:C,C1189)</f>
        <v>45</v>
      </c>
      <c r="F1189" s="0" t="n">
        <f aca="false">COUNTIF(D:D,D1189)</f>
        <v>1</v>
      </c>
    </row>
    <row r="1190" customFormat="false" ht="12.75" hidden="false" customHeight="false" outlineLevel="0" collapsed="false">
      <c r="A1190" s="0" t="n">
        <f aca="false">IF(B1189=100,A1189+1,A1189)</f>
        <v>14</v>
      </c>
      <c r="B1190" s="0" t="n">
        <f aca="false">IF(B1189=100,A1189+1,B1189+1)</f>
        <v>80</v>
      </c>
      <c r="C1190" s="0" t="n">
        <f aca="false">A1190+B1190</f>
        <v>94</v>
      </c>
      <c r="D1190" s="0" t="n">
        <f aca="false">A1190*B1190</f>
        <v>1120</v>
      </c>
      <c r="E1190" s="0" t="n">
        <f aca="false">COUNTIF(C:C,C1190)</f>
        <v>46</v>
      </c>
      <c r="F1190" s="0" t="n">
        <f aca="false">COUNTIF(D:D,D1190)</f>
        <v>5</v>
      </c>
    </row>
    <row r="1191" customFormat="false" ht="12.75" hidden="false" customHeight="false" outlineLevel="0" collapsed="false">
      <c r="A1191" s="0" t="n">
        <f aca="false">IF(B1190=100,A1190+1,A1190)</f>
        <v>14</v>
      </c>
      <c r="B1191" s="0" t="n">
        <f aca="false">IF(B1190=100,A1190+1,B1190+1)</f>
        <v>81</v>
      </c>
      <c r="C1191" s="0" t="n">
        <f aca="false">A1191+B1191</f>
        <v>95</v>
      </c>
      <c r="D1191" s="0" t="n">
        <f aca="false">A1191*B1191</f>
        <v>1134</v>
      </c>
      <c r="E1191" s="0" t="n">
        <f aca="false">COUNTIF(C:C,C1191)</f>
        <v>46</v>
      </c>
      <c r="F1191" s="0" t="n">
        <f aca="false">COUNTIF(D:D,D1191)</f>
        <v>4</v>
      </c>
    </row>
    <row r="1192" customFormat="false" ht="12.75" hidden="false" customHeight="false" outlineLevel="0" collapsed="false">
      <c r="A1192" s="0" t="n">
        <f aca="false">IF(B1191=100,A1191+1,A1191)</f>
        <v>14</v>
      </c>
      <c r="B1192" s="0" t="n">
        <f aca="false">IF(B1191=100,A1191+1,B1191+1)</f>
        <v>82</v>
      </c>
      <c r="C1192" s="0" t="n">
        <f aca="false">A1192+B1192</f>
        <v>96</v>
      </c>
      <c r="D1192" s="0" t="n">
        <f aca="false">A1192*B1192</f>
        <v>1148</v>
      </c>
      <c r="E1192" s="0" t="n">
        <f aca="false">COUNTIF(C:C,C1192)</f>
        <v>47</v>
      </c>
      <c r="F1192" s="0" t="n">
        <f aca="false">COUNTIF(D:D,D1192)</f>
        <v>2</v>
      </c>
    </row>
    <row r="1193" customFormat="false" ht="12.75" hidden="false" customHeight="false" outlineLevel="0" collapsed="false">
      <c r="A1193" s="0" t="n">
        <f aca="false">IF(B1192=100,A1192+1,A1192)</f>
        <v>14</v>
      </c>
      <c r="B1193" s="0" t="n">
        <f aca="false">IF(B1192=100,A1192+1,B1192+1)</f>
        <v>83</v>
      </c>
      <c r="C1193" s="0" t="n">
        <f aca="false">A1193+B1193</f>
        <v>97</v>
      </c>
      <c r="D1193" s="0" t="n">
        <f aca="false">A1193*B1193</f>
        <v>1162</v>
      </c>
      <c r="E1193" s="0" t="n">
        <f aca="false">COUNTIF(C:C,C1193)</f>
        <v>47</v>
      </c>
      <c r="F1193" s="0" t="n">
        <f aca="false">COUNTIF(D:D,D1193)</f>
        <v>1</v>
      </c>
    </row>
    <row r="1194" customFormat="false" ht="12.75" hidden="false" customHeight="false" outlineLevel="0" collapsed="false">
      <c r="A1194" s="0" t="n">
        <f aca="false">IF(B1193=100,A1193+1,A1193)</f>
        <v>14</v>
      </c>
      <c r="B1194" s="0" t="n">
        <f aca="false">IF(B1193=100,A1193+1,B1193+1)</f>
        <v>84</v>
      </c>
      <c r="C1194" s="0" t="n">
        <f aca="false">A1194+B1194</f>
        <v>98</v>
      </c>
      <c r="D1194" s="0" t="n">
        <f aca="false">A1194*B1194</f>
        <v>1176</v>
      </c>
      <c r="E1194" s="0" t="n">
        <f aca="false">COUNTIF(C:C,C1194)</f>
        <v>48</v>
      </c>
      <c r="F1194" s="0" t="n">
        <f aca="false">COUNTIF(D:D,D1194)</f>
        <v>5</v>
      </c>
    </row>
    <row r="1195" customFormat="false" ht="12.75" hidden="false" customHeight="false" outlineLevel="0" collapsed="false">
      <c r="A1195" s="0" t="n">
        <f aca="false">IF(B1194=100,A1194+1,A1194)</f>
        <v>14</v>
      </c>
      <c r="B1195" s="0" t="n">
        <f aca="false">IF(B1194=100,A1194+1,B1194+1)</f>
        <v>85</v>
      </c>
      <c r="C1195" s="0" t="n">
        <f aca="false">A1195+B1195</f>
        <v>99</v>
      </c>
      <c r="D1195" s="0" t="n">
        <f aca="false">A1195*B1195</f>
        <v>1190</v>
      </c>
      <c r="E1195" s="0" t="n">
        <f aca="false">COUNTIF(C:C,C1195)</f>
        <v>48</v>
      </c>
      <c r="F1195" s="0" t="n">
        <f aca="false">COUNTIF(D:D,D1195)</f>
        <v>3</v>
      </c>
    </row>
    <row r="1196" customFormat="false" ht="12.75" hidden="false" customHeight="false" outlineLevel="0" collapsed="false">
      <c r="A1196" s="0" t="n">
        <f aca="false">IF(B1195=100,A1195+1,A1195)</f>
        <v>14</v>
      </c>
      <c r="B1196" s="0" t="n">
        <f aca="false">IF(B1195=100,A1195+1,B1195+1)</f>
        <v>86</v>
      </c>
      <c r="C1196" s="0" t="n">
        <f aca="false">A1196+B1196</f>
        <v>100</v>
      </c>
      <c r="D1196" s="0" t="n">
        <f aca="false">A1196*B1196</f>
        <v>1204</v>
      </c>
      <c r="E1196" s="0" t="n">
        <f aca="false">COUNTIF(C:C,C1196)</f>
        <v>49</v>
      </c>
      <c r="F1196" s="0" t="n">
        <f aca="false">COUNTIF(D:D,D1196)</f>
        <v>2</v>
      </c>
    </row>
    <row r="1197" customFormat="false" ht="12.75" hidden="false" customHeight="false" outlineLevel="0" collapsed="false">
      <c r="A1197" s="0" t="n">
        <f aca="false">IF(B1196=100,A1196+1,A1196)</f>
        <v>14</v>
      </c>
      <c r="B1197" s="0" t="n">
        <f aca="false">IF(B1196=100,A1196+1,B1196+1)</f>
        <v>87</v>
      </c>
      <c r="C1197" s="0" t="n">
        <f aca="false">A1197+B1197</f>
        <v>101</v>
      </c>
      <c r="D1197" s="0" t="n">
        <f aca="false">A1197*B1197</f>
        <v>1218</v>
      </c>
      <c r="E1197" s="0" t="n">
        <f aca="false">COUNTIF(C:C,C1197)</f>
        <v>49</v>
      </c>
      <c r="F1197" s="0" t="n">
        <f aca="false">COUNTIF(D:D,D1197)</f>
        <v>3</v>
      </c>
    </row>
    <row r="1198" customFormat="false" ht="12.75" hidden="false" customHeight="false" outlineLevel="0" collapsed="false">
      <c r="A1198" s="0" t="n">
        <f aca="false">IF(B1197=100,A1197+1,A1197)</f>
        <v>14</v>
      </c>
      <c r="B1198" s="0" t="n">
        <f aca="false">IF(B1197=100,A1197+1,B1197+1)</f>
        <v>88</v>
      </c>
      <c r="C1198" s="0" t="n">
        <f aca="false">A1198+B1198</f>
        <v>102</v>
      </c>
      <c r="D1198" s="0" t="n">
        <f aca="false">A1198*B1198</f>
        <v>1232</v>
      </c>
      <c r="E1198" s="0" t="n">
        <f aca="false">COUNTIF(C:C,C1198)</f>
        <v>50</v>
      </c>
      <c r="F1198" s="0" t="n">
        <f aca="false">COUNTIF(D:D,D1198)</f>
        <v>4</v>
      </c>
    </row>
    <row r="1199" customFormat="false" ht="12.75" hidden="false" customHeight="false" outlineLevel="0" collapsed="false">
      <c r="A1199" s="0" t="n">
        <f aca="false">IF(B1198=100,A1198+1,A1198)</f>
        <v>14</v>
      </c>
      <c r="B1199" s="0" t="n">
        <f aca="false">IF(B1198=100,A1198+1,B1198+1)</f>
        <v>89</v>
      </c>
      <c r="C1199" s="0" t="n">
        <f aca="false">A1199+B1199</f>
        <v>103</v>
      </c>
      <c r="D1199" s="0" t="n">
        <f aca="false">A1199*B1199</f>
        <v>1246</v>
      </c>
      <c r="E1199" s="0" t="n">
        <f aca="false">COUNTIF(C:C,C1199)</f>
        <v>49</v>
      </c>
      <c r="F1199" s="0" t="n">
        <f aca="false">COUNTIF(D:D,D1199)</f>
        <v>1</v>
      </c>
    </row>
    <row r="1200" customFormat="false" ht="12.75" hidden="false" customHeight="false" outlineLevel="0" collapsed="false">
      <c r="A1200" s="0" t="n">
        <f aca="false">IF(B1199=100,A1199+1,A1199)</f>
        <v>14</v>
      </c>
      <c r="B1200" s="0" t="n">
        <f aca="false">IF(B1199=100,A1199+1,B1199+1)</f>
        <v>90</v>
      </c>
      <c r="C1200" s="0" t="n">
        <f aca="false">A1200+B1200</f>
        <v>104</v>
      </c>
      <c r="D1200" s="0" t="n">
        <f aca="false">A1200*B1200</f>
        <v>1260</v>
      </c>
      <c r="E1200" s="0" t="n">
        <f aca="false">COUNTIF(C:C,C1200)</f>
        <v>49</v>
      </c>
      <c r="F1200" s="0" t="n">
        <f aca="false">COUNTIF(D:D,D1200)</f>
        <v>8</v>
      </c>
    </row>
    <row r="1201" customFormat="false" ht="12.75" hidden="false" customHeight="false" outlineLevel="0" collapsed="false">
      <c r="A1201" s="0" t="n">
        <f aca="false">IF(B1200=100,A1200+1,A1200)</f>
        <v>14</v>
      </c>
      <c r="B1201" s="0" t="n">
        <f aca="false">IF(B1200=100,A1200+1,B1200+1)</f>
        <v>91</v>
      </c>
      <c r="C1201" s="0" t="n">
        <f aca="false">A1201+B1201</f>
        <v>105</v>
      </c>
      <c r="D1201" s="0" t="n">
        <f aca="false">A1201*B1201</f>
        <v>1274</v>
      </c>
      <c r="E1201" s="0" t="n">
        <f aca="false">COUNTIF(C:C,C1201)</f>
        <v>48</v>
      </c>
      <c r="F1201" s="0" t="n">
        <f aca="false">COUNTIF(D:D,D1201)</f>
        <v>3</v>
      </c>
    </row>
    <row r="1202" customFormat="false" ht="12.75" hidden="false" customHeight="false" outlineLevel="0" collapsed="false">
      <c r="A1202" s="0" t="n">
        <f aca="false">IF(B1201=100,A1201+1,A1201)</f>
        <v>14</v>
      </c>
      <c r="B1202" s="0" t="n">
        <f aca="false">IF(B1201=100,A1201+1,B1201+1)</f>
        <v>92</v>
      </c>
      <c r="C1202" s="0" t="n">
        <f aca="false">A1202+B1202</f>
        <v>106</v>
      </c>
      <c r="D1202" s="0" t="n">
        <f aca="false">A1202*B1202</f>
        <v>1288</v>
      </c>
      <c r="E1202" s="0" t="n">
        <f aca="false">COUNTIF(C:C,C1202)</f>
        <v>48</v>
      </c>
      <c r="F1202" s="0" t="n">
        <f aca="false">COUNTIF(D:D,D1202)</f>
        <v>3</v>
      </c>
    </row>
    <row r="1203" customFormat="false" ht="12.75" hidden="false" customHeight="false" outlineLevel="0" collapsed="false">
      <c r="A1203" s="0" t="n">
        <f aca="false">IF(B1202=100,A1202+1,A1202)</f>
        <v>14</v>
      </c>
      <c r="B1203" s="0" t="n">
        <f aca="false">IF(B1202=100,A1202+1,B1202+1)</f>
        <v>93</v>
      </c>
      <c r="C1203" s="0" t="n">
        <f aca="false">A1203+B1203</f>
        <v>107</v>
      </c>
      <c r="D1203" s="0" t="n">
        <f aca="false">A1203*B1203</f>
        <v>1302</v>
      </c>
      <c r="E1203" s="0" t="n">
        <f aca="false">COUNTIF(C:C,C1203)</f>
        <v>47</v>
      </c>
      <c r="F1203" s="0" t="n">
        <f aca="false">COUNTIF(D:D,D1203)</f>
        <v>3</v>
      </c>
    </row>
    <row r="1204" customFormat="false" ht="12.75" hidden="false" customHeight="false" outlineLevel="0" collapsed="false">
      <c r="A1204" s="0" t="n">
        <f aca="false">IF(B1203=100,A1203+1,A1203)</f>
        <v>14</v>
      </c>
      <c r="B1204" s="0" t="n">
        <f aca="false">IF(B1203=100,A1203+1,B1203+1)</f>
        <v>94</v>
      </c>
      <c r="C1204" s="0" t="n">
        <f aca="false">A1204+B1204</f>
        <v>108</v>
      </c>
      <c r="D1204" s="0" t="n">
        <f aca="false">A1204*B1204</f>
        <v>1316</v>
      </c>
      <c r="E1204" s="0" t="n">
        <f aca="false">COUNTIF(C:C,C1204)</f>
        <v>47</v>
      </c>
      <c r="F1204" s="0" t="n">
        <f aca="false">COUNTIF(D:D,D1204)</f>
        <v>2</v>
      </c>
    </row>
    <row r="1205" customFormat="false" ht="12.75" hidden="false" customHeight="false" outlineLevel="0" collapsed="false">
      <c r="A1205" s="0" t="n">
        <f aca="false">IF(B1204=100,A1204+1,A1204)</f>
        <v>14</v>
      </c>
      <c r="B1205" s="0" t="n">
        <f aca="false">IF(B1204=100,A1204+1,B1204+1)</f>
        <v>95</v>
      </c>
      <c r="C1205" s="0" t="n">
        <f aca="false">A1205+B1205</f>
        <v>109</v>
      </c>
      <c r="D1205" s="0" t="n">
        <f aca="false">A1205*B1205</f>
        <v>1330</v>
      </c>
      <c r="E1205" s="0" t="n">
        <f aca="false">COUNTIF(C:C,C1205)</f>
        <v>46</v>
      </c>
      <c r="F1205" s="0" t="n">
        <f aca="false">COUNTIF(D:D,D1205)</f>
        <v>3</v>
      </c>
    </row>
    <row r="1206" customFormat="false" ht="12.75" hidden="false" customHeight="false" outlineLevel="0" collapsed="false">
      <c r="A1206" s="0" t="n">
        <f aca="false">IF(B1205=100,A1205+1,A1205)</f>
        <v>14</v>
      </c>
      <c r="B1206" s="0" t="n">
        <f aca="false">IF(B1205=100,A1205+1,B1205+1)</f>
        <v>96</v>
      </c>
      <c r="C1206" s="0" t="n">
        <f aca="false">A1206+B1206</f>
        <v>110</v>
      </c>
      <c r="D1206" s="0" t="n">
        <f aca="false">A1206*B1206</f>
        <v>1344</v>
      </c>
      <c r="E1206" s="0" t="n">
        <f aca="false">COUNTIF(C:C,C1206)</f>
        <v>46</v>
      </c>
      <c r="F1206" s="0" t="n">
        <f aca="false">COUNTIF(D:D,D1206)</f>
        <v>6</v>
      </c>
    </row>
    <row r="1207" customFormat="false" ht="12.75" hidden="false" customHeight="false" outlineLevel="0" collapsed="false">
      <c r="A1207" s="0" t="n">
        <f aca="false">IF(B1206=100,A1206+1,A1206)</f>
        <v>14</v>
      </c>
      <c r="B1207" s="0" t="n">
        <f aca="false">IF(B1206=100,A1206+1,B1206+1)</f>
        <v>97</v>
      </c>
      <c r="C1207" s="0" t="n">
        <f aca="false">A1207+B1207</f>
        <v>111</v>
      </c>
      <c r="D1207" s="0" t="n">
        <f aca="false">A1207*B1207</f>
        <v>1358</v>
      </c>
      <c r="E1207" s="0" t="n">
        <f aca="false">COUNTIF(C:C,C1207)</f>
        <v>45</v>
      </c>
      <c r="F1207" s="0" t="n">
        <f aca="false">COUNTIF(D:D,D1207)</f>
        <v>1</v>
      </c>
    </row>
    <row r="1208" customFormat="false" ht="12.75" hidden="false" customHeight="false" outlineLevel="0" collapsed="false">
      <c r="A1208" s="0" t="n">
        <f aca="false">IF(B1207=100,A1207+1,A1207)</f>
        <v>14</v>
      </c>
      <c r="B1208" s="0" t="n">
        <f aca="false">IF(B1207=100,A1207+1,B1207+1)</f>
        <v>98</v>
      </c>
      <c r="C1208" s="0" t="n">
        <f aca="false">A1208+B1208</f>
        <v>112</v>
      </c>
      <c r="D1208" s="0" t="n">
        <f aca="false">A1208*B1208</f>
        <v>1372</v>
      </c>
      <c r="E1208" s="0" t="n">
        <f aca="false">COUNTIF(C:C,C1208)</f>
        <v>45</v>
      </c>
      <c r="F1208" s="0" t="n">
        <f aca="false">COUNTIF(D:D,D1208)</f>
        <v>2</v>
      </c>
    </row>
    <row r="1209" customFormat="false" ht="12.75" hidden="false" customHeight="false" outlineLevel="0" collapsed="false">
      <c r="A1209" s="0" t="n">
        <f aca="false">IF(B1208=100,A1208+1,A1208)</f>
        <v>14</v>
      </c>
      <c r="B1209" s="0" t="n">
        <f aca="false">IF(B1208=100,A1208+1,B1208+1)</f>
        <v>99</v>
      </c>
      <c r="C1209" s="0" t="n">
        <f aca="false">A1209+B1209</f>
        <v>113</v>
      </c>
      <c r="D1209" s="0" t="n">
        <f aca="false">A1209*B1209</f>
        <v>1386</v>
      </c>
      <c r="E1209" s="0" t="n">
        <f aca="false">COUNTIF(C:C,C1209)</f>
        <v>44</v>
      </c>
      <c r="F1209" s="0" t="n">
        <f aca="false">COUNTIF(D:D,D1209)</f>
        <v>5</v>
      </c>
    </row>
    <row r="1210" customFormat="false" ht="12.75" hidden="false" customHeight="false" outlineLevel="0" collapsed="false">
      <c r="A1210" s="0" t="n">
        <f aca="false">IF(B1209=100,A1209+1,A1209)</f>
        <v>14</v>
      </c>
      <c r="B1210" s="0" t="n">
        <f aca="false">IF(B1209=100,A1209+1,B1209+1)</f>
        <v>100</v>
      </c>
      <c r="C1210" s="0" t="n">
        <f aca="false">A1210+B1210</f>
        <v>114</v>
      </c>
      <c r="D1210" s="0" t="n">
        <f aca="false">A1210*B1210</f>
        <v>1400</v>
      </c>
      <c r="E1210" s="0" t="n">
        <f aca="false">COUNTIF(C:C,C1210)</f>
        <v>44</v>
      </c>
      <c r="F1210" s="0" t="n">
        <f aca="false">COUNTIF(D:D,D1210)</f>
        <v>5</v>
      </c>
    </row>
    <row r="1211" customFormat="false" ht="12.75" hidden="false" customHeight="false" outlineLevel="0" collapsed="false">
      <c r="A1211" s="0" t="n">
        <f aca="false">IF(B1210=100,A1210+1,A1210)</f>
        <v>15</v>
      </c>
      <c r="B1211" s="0" t="n">
        <f aca="false">IF(B1210=100,A1210+1,B1210+1)</f>
        <v>15</v>
      </c>
      <c r="C1211" s="0" t="n">
        <f aca="false">A1211+B1211</f>
        <v>30</v>
      </c>
      <c r="D1211" s="0" t="n">
        <f aca="false">A1211*B1211</f>
        <v>225</v>
      </c>
      <c r="E1211" s="0" t="n">
        <f aca="false">COUNTIF(C:C,C1211)</f>
        <v>14</v>
      </c>
      <c r="F1211" s="0" t="n">
        <f aca="false">COUNTIF(D:D,D1211)</f>
        <v>4</v>
      </c>
    </row>
    <row r="1212" customFormat="false" ht="12.75" hidden="false" customHeight="false" outlineLevel="0" collapsed="false">
      <c r="A1212" s="0" t="n">
        <f aca="false">IF(B1211=100,A1211+1,A1211)</f>
        <v>15</v>
      </c>
      <c r="B1212" s="0" t="n">
        <f aca="false">IF(B1211=100,A1211+1,B1211+1)</f>
        <v>16</v>
      </c>
      <c r="C1212" s="0" t="n">
        <f aca="false">A1212+B1212</f>
        <v>31</v>
      </c>
      <c r="D1212" s="0" t="n">
        <f aca="false">A1212*B1212</f>
        <v>240</v>
      </c>
      <c r="E1212" s="0" t="n">
        <f aca="false">COUNTIF(C:C,C1212)</f>
        <v>14</v>
      </c>
      <c r="F1212" s="0" t="n">
        <f aca="false">COUNTIF(D:D,D1212)</f>
        <v>8</v>
      </c>
    </row>
    <row r="1213" customFormat="false" ht="12.75" hidden="false" customHeight="false" outlineLevel="0" collapsed="false">
      <c r="A1213" s="0" t="n">
        <f aca="false">IF(B1212=100,A1212+1,A1212)</f>
        <v>15</v>
      </c>
      <c r="B1213" s="0" t="n">
        <f aca="false">IF(B1212=100,A1212+1,B1212+1)</f>
        <v>17</v>
      </c>
      <c r="C1213" s="0" t="n">
        <f aca="false">A1213+B1213</f>
        <v>32</v>
      </c>
      <c r="D1213" s="0" t="n">
        <f aca="false">A1213*B1213</f>
        <v>255</v>
      </c>
      <c r="E1213" s="0" t="n">
        <f aca="false">COUNTIF(C:C,C1213)</f>
        <v>15</v>
      </c>
      <c r="F1213" s="0" t="n">
        <f aca="false">COUNTIF(D:D,D1213)</f>
        <v>3</v>
      </c>
    </row>
    <row r="1214" customFormat="false" ht="12.75" hidden="false" customHeight="false" outlineLevel="0" collapsed="false">
      <c r="A1214" s="0" t="n">
        <f aca="false">IF(B1213=100,A1213+1,A1213)</f>
        <v>15</v>
      </c>
      <c r="B1214" s="0" t="n">
        <f aca="false">IF(B1213=100,A1213+1,B1213+1)</f>
        <v>18</v>
      </c>
      <c r="C1214" s="0" t="n">
        <f aca="false">A1214+B1214</f>
        <v>33</v>
      </c>
      <c r="D1214" s="0" t="n">
        <f aca="false">A1214*B1214</f>
        <v>270</v>
      </c>
      <c r="E1214" s="0" t="n">
        <f aca="false">COUNTIF(C:C,C1214)</f>
        <v>15</v>
      </c>
      <c r="F1214" s="0" t="n">
        <f aca="false">COUNTIF(D:D,D1214)</f>
        <v>6</v>
      </c>
    </row>
    <row r="1215" customFormat="false" ht="12.75" hidden="false" customHeight="false" outlineLevel="0" collapsed="false">
      <c r="A1215" s="0" t="n">
        <f aca="false">IF(B1214=100,A1214+1,A1214)</f>
        <v>15</v>
      </c>
      <c r="B1215" s="0" t="n">
        <f aca="false">IF(B1214=100,A1214+1,B1214+1)</f>
        <v>19</v>
      </c>
      <c r="C1215" s="0" t="n">
        <f aca="false">A1215+B1215</f>
        <v>34</v>
      </c>
      <c r="D1215" s="0" t="n">
        <f aca="false">A1215*B1215</f>
        <v>285</v>
      </c>
      <c r="E1215" s="0" t="n">
        <f aca="false">COUNTIF(C:C,C1215)</f>
        <v>16</v>
      </c>
      <c r="F1215" s="0" t="n">
        <f aca="false">COUNTIF(D:D,D1215)</f>
        <v>3</v>
      </c>
    </row>
    <row r="1216" customFormat="false" ht="12.75" hidden="false" customHeight="false" outlineLevel="0" collapsed="false">
      <c r="A1216" s="0" t="n">
        <f aca="false">IF(B1215=100,A1215+1,A1215)</f>
        <v>15</v>
      </c>
      <c r="B1216" s="0" t="n">
        <f aca="false">IF(B1215=100,A1215+1,B1215+1)</f>
        <v>20</v>
      </c>
      <c r="C1216" s="0" t="n">
        <f aca="false">A1216+B1216</f>
        <v>35</v>
      </c>
      <c r="D1216" s="0" t="n">
        <f aca="false">A1216*B1216</f>
        <v>300</v>
      </c>
      <c r="E1216" s="0" t="n">
        <f aca="false">COUNTIF(C:C,C1216)</f>
        <v>16</v>
      </c>
      <c r="F1216" s="0" t="n">
        <f aca="false">COUNTIF(D:D,D1216)</f>
        <v>7</v>
      </c>
    </row>
    <row r="1217" customFormat="false" ht="12.75" hidden="false" customHeight="false" outlineLevel="0" collapsed="false">
      <c r="A1217" s="0" t="n">
        <f aca="false">IF(B1216=100,A1216+1,A1216)</f>
        <v>15</v>
      </c>
      <c r="B1217" s="0" t="n">
        <f aca="false">IF(B1216=100,A1216+1,B1216+1)</f>
        <v>21</v>
      </c>
      <c r="C1217" s="0" t="n">
        <f aca="false">A1217+B1217</f>
        <v>36</v>
      </c>
      <c r="D1217" s="0" t="n">
        <f aca="false">A1217*B1217</f>
        <v>315</v>
      </c>
      <c r="E1217" s="0" t="n">
        <f aca="false">COUNTIF(C:C,C1217)</f>
        <v>17</v>
      </c>
      <c r="F1217" s="0" t="n">
        <f aca="false">COUNTIF(D:D,D1217)</f>
        <v>4</v>
      </c>
    </row>
    <row r="1218" customFormat="false" ht="12.75" hidden="false" customHeight="false" outlineLevel="0" collapsed="false">
      <c r="A1218" s="0" t="n">
        <f aca="false">IF(B1217=100,A1217+1,A1217)</f>
        <v>15</v>
      </c>
      <c r="B1218" s="0" t="n">
        <f aca="false">IF(B1217=100,A1217+1,B1217+1)</f>
        <v>22</v>
      </c>
      <c r="C1218" s="0" t="n">
        <f aca="false">A1218+B1218</f>
        <v>37</v>
      </c>
      <c r="D1218" s="0" t="n">
        <f aca="false">A1218*B1218</f>
        <v>330</v>
      </c>
      <c r="E1218" s="0" t="n">
        <f aca="false">COUNTIF(C:C,C1218)</f>
        <v>17</v>
      </c>
      <c r="F1218" s="0" t="n">
        <f aca="false">COUNTIF(D:D,D1218)</f>
        <v>5</v>
      </c>
    </row>
    <row r="1219" customFormat="false" ht="12.75" hidden="false" customHeight="false" outlineLevel="0" collapsed="false">
      <c r="A1219" s="0" t="n">
        <f aca="false">IF(B1218=100,A1218+1,A1218)</f>
        <v>15</v>
      </c>
      <c r="B1219" s="0" t="n">
        <f aca="false">IF(B1218=100,A1218+1,B1218+1)</f>
        <v>23</v>
      </c>
      <c r="C1219" s="0" t="n">
        <f aca="false">A1219+B1219</f>
        <v>38</v>
      </c>
      <c r="D1219" s="0" t="n">
        <f aca="false">A1219*B1219</f>
        <v>345</v>
      </c>
      <c r="E1219" s="0" t="n">
        <f aca="false">COUNTIF(C:C,C1219)</f>
        <v>18</v>
      </c>
      <c r="F1219" s="0" t="n">
        <f aca="false">COUNTIF(D:D,D1219)</f>
        <v>2</v>
      </c>
    </row>
    <row r="1220" customFormat="false" ht="12.75" hidden="false" customHeight="false" outlineLevel="0" collapsed="false">
      <c r="A1220" s="0" t="n">
        <f aca="false">IF(B1219=100,A1219+1,A1219)</f>
        <v>15</v>
      </c>
      <c r="B1220" s="0" t="n">
        <f aca="false">IF(B1219=100,A1219+1,B1219+1)</f>
        <v>24</v>
      </c>
      <c r="C1220" s="0" t="n">
        <f aca="false">A1220+B1220</f>
        <v>39</v>
      </c>
      <c r="D1220" s="0" t="n">
        <f aca="false">A1220*B1220</f>
        <v>360</v>
      </c>
      <c r="E1220" s="0" t="n">
        <f aca="false">COUNTIF(C:C,C1220)</f>
        <v>18</v>
      </c>
      <c r="F1220" s="0" t="n">
        <f aca="false">COUNTIF(D:D,D1220)</f>
        <v>9</v>
      </c>
    </row>
    <row r="1221" customFormat="false" ht="12.75" hidden="false" customHeight="false" outlineLevel="0" collapsed="false">
      <c r="A1221" s="0" t="n">
        <f aca="false">IF(B1220=100,A1220+1,A1220)</f>
        <v>15</v>
      </c>
      <c r="B1221" s="0" t="n">
        <f aca="false">IF(B1220=100,A1220+1,B1220+1)</f>
        <v>25</v>
      </c>
      <c r="C1221" s="0" t="n">
        <f aca="false">A1221+B1221</f>
        <v>40</v>
      </c>
      <c r="D1221" s="0" t="n">
        <f aca="false">A1221*B1221</f>
        <v>375</v>
      </c>
      <c r="E1221" s="0" t="n">
        <f aca="false">COUNTIF(C:C,C1221)</f>
        <v>19</v>
      </c>
      <c r="F1221" s="0" t="n">
        <f aca="false">COUNTIF(D:D,D1221)</f>
        <v>2</v>
      </c>
    </row>
    <row r="1222" customFormat="false" ht="12.75" hidden="false" customHeight="false" outlineLevel="0" collapsed="false">
      <c r="A1222" s="0" t="n">
        <f aca="false">IF(B1221=100,A1221+1,A1221)</f>
        <v>15</v>
      </c>
      <c r="B1222" s="0" t="n">
        <f aca="false">IF(B1221=100,A1221+1,B1221+1)</f>
        <v>26</v>
      </c>
      <c r="C1222" s="0" t="n">
        <f aca="false">A1222+B1222</f>
        <v>41</v>
      </c>
      <c r="D1222" s="0" t="n">
        <f aca="false">A1222*B1222</f>
        <v>390</v>
      </c>
      <c r="E1222" s="0" t="n">
        <f aca="false">COUNTIF(C:C,C1222)</f>
        <v>19</v>
      </c>
      <c r="F1222" s="0" t="n">
        <f aca="false">COUNTIF(D:D,D1222)</f>
        <v>5</v>
      </c>
    </row>
    <row r="1223" customFormat="false" ht="12.75" hidden="false" customHeight="false" outlineLevel="0" collapsed="false">
      <c r="A1223" s="0" t="n">
        <f aca="false">IF(B1222=100,A1222+1,A1222)</f>
        <v>15</v>
      </c>
      <c r="B1223" s="0" t="n">
        <f aca="false">IF(B1222=100,A1222+1,B1222+1)</f>
        <v>27</v>
      </c>
      <c r="C1223" s="0" t="n">
        <f aca="false">A1223+B1223</f>
        <v>42</v>
      </c>
      <c r="D1223" s="0" t="n">
        <f aca="false">A1223*B1223</f>
        <v>405</v>
      </c>
      <c r="E1223" s="0" t="n">
        <f aca="false">COUNTIF(C:C,C1223)</f>
        <v>20</v>
      </c>
      <c r="F1223" s="0" t="n">
        <f aca="false">COUNTIF(D:D,D1223)</f>
        <v>3</v>
      </c>
    </row>
    <row r="1224" customFormat="false" ht="12.75" hidden="false" customHeight="false" outlineLevel="0" collapsed="false">
      <c r="A1224" s="0" t="n">
        <f aca="false">IF(B1223=100,A1223+1,A1223)</f>
        <v>15</v>
      </c>
      <c r="B1224" s="0" t="n">
        <f aca="false">IF(B1223=100,A1223+1,B1223+1)</f>
        <v>28</v>
      </c>
      <c r="C1224" s="0" t="n">
        <f aca="false">A1224+B1224</f>
        <v>43</v>
      </c>
      <c r="D1224" s="0" t="n">
        <f aca="false">A1224*B1224</f>
        <v>420</v>
      </c>
      <c r="E1224" s="0" t="n">
        <f aca="false">COUNTIF(C:C,C1224)</f>
        <v>20</v>
      </c>
      <c r="F1224" s="0" t="n">
        <f aca="false">COUNTIF(D:D,D1224)</f>
        <v>8</v>
      </c>
    </row>
    <row r="1225" customFormat="false" ht="12.75" hidden="false" customHeight="false" outlineLevel="0" collapsed="false">
      <c r="A1225" s="0" t="n">
        <f aca="false">IF(B1224=100,A1224+1,A1224)</f>
        <v>15</v>
      </c>
      <c r="B1225" s="0" t="n">
        <f aca="false">IF(B1224=100,A1224+1,B1224+1)</f>
        <v>29</v>
      </c>
      <c r="C1225" s="0" t="n">
        <f aca="false">A1225+B1225</f>
        <v>44</v>
      </c>
      <c r="D1225" s="0" t="n">
        <f aca="false">A1225*B1225</f>
        <v>435</v>
      </c>
      <c r="E1225" s="0" t="n">
        <f aca="false">COUNTIF(C:C,C1225)</f>
        <v>21</v>
      </c>
      <c r="F1225" s="0" t="n">
        <f aca="false">COUNTIF(D:D,D1225)</f>
        <v>2</v>
      </c>
    </row>
    <row r="1226" customFormat="false" ht="12.75" hidden="false" customHeight="false" outlineLevel="0" collapsed="false">
      <c r="A1226" s="0" t="n">
        <f aca="false">IF(B1225=100,A1225+1,A1225)</f>
        <v>15</v>
      </c>
      <c r="B1226" s="0" t="n">
        <f aca="false">IF(B1225=100,A1225+1,B1225+1)</f>
        <v>30</v>
      </c>
      <c r="C1226" s="0" t="n">
        <f aca="false">A1226+B1226</f>
        <v>45</v>
      </c>
      <c r="D1226" s="0" t="n">
        <f aca="false">A1226*B1226</f>
        <v>450</v>
      </c>
      <c r="E1226" s="0" t="n">
        <f aca="false">COUNTIF(C:C,C1226)</f>
        <v>21</v>
      </c>
      <c r="F1226" s="0" t="n">
        <f aca="false">COUNTIF(D:D,D1226)</f>
        <v>6</v>
      </c>
    </row>
    <row r="1227" customFormat="false" ht="12.75" hidden="false" customHeight="false" outlineLevel="0" collapsed="false">
      <c r="A1227" s="0" t="n">
        <f aca="false">IF(B1226=100,A1226+1,A1226)</f>
        <v>15</v>
      </c>
      <c r="B1227" s="0" t="n">
        <f aca="false">IF(B1226=100,A1226+1,B1226+1)</f>
        <v>31</v>
      </c>
      <c r="C1227" s="0" t="n">
        <f aca="false">A1227+B1227</f>
        <v>46</v>
      </c>
      <c r="D1227" s="0" t="n">
        <f aca="false">A1227*B1227</f>
        <v>465</v>
      </c>
      <c r="E1227" s="0" t="n">
        <f aca="false">COUNTIF(C:C,C1227)</f>
        <v>22</v>
      </c>
      <c r="F1227" s="0" t="n">
        <f aca="false">COUNTIF(D:D,D1227)</f>
        <v>2</v>
      </c>
    </row>
    <row r="1228" customFormat="false" ht="12.75" hidden="false" customHeight="false" outlineLevel="0" collapsed="false">
      <c r="A1228" s="0" t="n">
        <f aca="false">IF(B1227=100,A1227+1,A1227)</f>
        <v>15</v>
      </c>
      <c r="B1228" s="0" t="n">
        <f aca="false">IF(B1227=100,A1227+1,B1227+1)</f>
        <v>32</v>
      </c>
      <c r="C1228" s="0" t="n">
        <f aca="false">A1228+B1228</f>
        <v>47</v>
      </c>
      <c r="D1228" s="0" t="n">
        <f aca="false">A1228*B1228</f>
        <v>480</v>
      </c>
      <c r="E1228" s="0" t="n">
        <f aca="false">COUNTIF(C:C,C1228)</f>
        <v>22</v>
      </c>
      <c r="F1228" s="0" t="n">
        <f aca="false">COUNTIF(D:D,D1228)</f>
        <v>8</v>
      </c>
    </row>
    <row r="1229" customFormat="false" ht="12.75" hidden="false" customHeight="false" outlineLevel="0" collapsed="false">
      <c r="A1229" s="0" t="n">
        <f aca="false">IF(B1228=100,A1228+1,A1228)</f>
        <v>15</v>
      </c>
      <c r="B1229" s="0" t="n">
        <f aca="false">IF(B1228=100,A1228+1,B1228+1)</f>
        <v>33</v>
      </c>
      <c r="C1229" s="0" t="n">
        <f aca="false">A1229+B1229</f>
        <v>48</v>
      </c>
      <c r="D1229" s="0" t="n">
        <f aca="false">A1229*B1229</f>
        <v>495</v>
      </c>
      <c r="E1229" s="0" t="n">
        <f aca="false">COUNTIF(C:C,C1229)</f>
        <v>23</v>
      </c>
      <c r="F1229" s="0" t="n">
        <f aca="false">COUNTIF(D:D,D1229)</f>
        <v>4</v>
      </c>
    </row>
    <row r="1230" customFormat="false" ht="12.75" hidden="false" customHeight="false" outlineLevel="0" collapsed="false">
      <c r="A1230" s="0" t="n">
        <f aca="false">IF(B1229=100,A1229+1,A1229)</f>
        <v>15</v>
      </c>
      <c r="B1230" s="0" t="n">
        <f aca="false">IF(B1229=100,A1229+1,B1229+1)</f>
        <v>34</v>
      </c>
      <c r="C1230" s="0" t="n">
        <f aca="false">A1230+B1230</f>
        <v>49</v>
      </c>
      <c r="D1230" s="0" t="n">
        <f aca="false">A1230*B1230</f>
        <v>510</v>
      </c>
      <c r="E1230" s="0" t="n">
        <f aca="false">COUNTIF(C:C,C1230)</f>
        <v>23</v>
      </c>
      <c r="F1230" s="0" t="n">
        <f aca="false">COUNTIF(D:D,D1230)</f>
        <v>4</v>
      </c>
    </row>
    <row r="1231" customFormat="false" ht="12.75" hidden="false" customHeight="false" outlineLevel="0" collapsed="false">
      <c r="A1231" s="0" t="n">
        <f aca="false">IF(B1230=100,A1230+1,A1230)</f>
        <v>15</v>
      </c>
      <c r="B1231" s="0" t="n">
        <f aca="false">IF(B1230=100,A1230+1,B1230+1)</f>
        <v>35</v>
      </c>
      <c r="C1231" s="0" t="n">
        <f aca="false">A1231+B1231</f>
        <v>50</v>
      </c>
      <c r="D1231" s="0" t="n">
        <f aca="false">A1231*B1231</f>
        <v>525</v>
      </c>
      <c r="E1231" s="0" t="n">
        <f aca="false">COUNTIF(C:C,C1231)</f>
        <v>24</v>
      </c>
      <c r="F1231" s="0" t="n">
        <f aca="false">COUNTIF(D:D,D1231)</f>
        <v>3</v>
      </c>
    </row>
    <row r="1232" customFormat="false" ht="12.75" hidden="false" customHeight="false" outlineLevel="0" collapsed="false">
      <c r="A1232" s="0" t="n">
        <f aca="false">IF(B1231=100,A1231+1,A1231)</f>
        <v>15</v>
      </c>
      <c r="B1232" s="0" t="n">
        <f aca="false">IF(B1231=100,A1231+1,B1231+1)</f>
        <v>36</v>
      </c>
      <c r="C1232" s="0" t="n">
        <f aca="false">A1232+B1232</f>
        <v>51</v>
      </c>
      <c r="D1232" s="0" t="n">
        <f aca="false">A1232*B1232</f>
        <v>540</v>
      </c>
      <c r="E1232" s="0" t="n">
        <f aca="false">COUNTIF(C:C,C1232)</f>
        <v>24</v>
      </c>
      <c r="F1232" s="0" t="n">
        <f aca="false">COUNTIF(D:D,D1232)</f>
        <v>7</v>
      </c>
    </row>
    <row r="1233" customFormat="false" ht="12.75" hidden="false" customHeight="false" outlineLevel="0" collapsed="false">
      <c r="A1233" s="0" t="n">
        <f aca="false">IF(B1232=100,A1232+1,A1232)</f>
        <v>15</v>
      </c>
      <c r="B1233" s="0" t="n">
        <f aca="false">IF(B1232=100,A1232+1,B1232+1)</f>
        <v>37</v>
      </c>
      <c r="C1233" s="0" t="n">
        <f aca="false">A1233+B1233</f>
        <v>52</v>
      </c>
      <c r="D1233" s="0" t="n">
        <f aca="false">A1233*B1233</f>
        <v>555</v>
      </c>
      <c r="E1233" s="0" t="n">
        <f aca="false">COUNTIF(C:C,C1233)</f>
        <v>25</v>
      </c>
      <c r="F1233" s="0" t="n">
        <f aca="false">COUNTIF(D:D,D1233)</f>
        <v>1</v>
      </c>
    </row>
    <row r="1234" customFormat="false" ht="12.75" hidden="false" customHeight="false" outlineLevel="0" collapsed="false">
      <c r="A1234" s="0" t="n">
        <f aca="false">IF(B1233=100,A1233+1,A1233)</f>
        <v>15</v>
      </c>
      <c r="B1234" s="0" t="n">
        <f aca="false">IF(B1233=100,A1233+1,B1233+1)</f>
        <v>38</v>
      </c>
      <c r="C1234" s="0" t="n">
        <f aca="false">A1234+B1234</f>
        <v>53</v>
      </c>
      <c r="D1234" s="0" t="n">
        <f aca="false">A1234*B1234</f>
        <v>570</v>
      </c>
      <c r="E1234" s="0" t="n">
        <f aca="false">COUNTIF(C:C,C1234)</f>
        <v>25</v>
      </c>
      <c r="F1234" s="0" t="n">
        <f aca="false">COUNTIF(D:D,D1234)</f>
        <v>4</v>
      </c>
    </row>
    <row r="1235" customFormat="false" ht="12.75" hidden="false" customHeight="false" outlineLevel="0" collapsed="false">
      <c r="A1235" s="0" t="n">
        <f aca="false">IF(B1234=100,A1234+1,A1234)</f>
        <v>15</v>
      </c>
      <c r="B1235" s="0" t="n">
        <f aca="false">IF(B1234=100,A1234+1,B1234+1)</f>
        <v>39</v>
      </c>
      <c r="C1235" s="0" t="n">
        <f aca="false">A1235+B1235</f>
        <v>54</v>
      </c>
      <c r="D1235" s="0" t="n">
        <f aca="false">A1235*B1235</f>
        <v>585</v>
      </c>
      <c r="E1235" s="0" t="n">
        <f aca="false">COUNTIF(C:C,C1235)</f>
        <v>26</v>
      </c>
      <c r="F1235" s="0" t="n">
        <f aca="false">COUNTIF(D:D,D1235)</f>
        <v>3</v>
      </c>
    </row>
    <row r="1236" customFormat="false" ht="12.75" hidden="false" customHeight="false" outlineLevel="0" collapsed="false">
      <c r="A1236" s="0" t="n">
        <f aca="false">IF(B1235=100,A1235+1,A1235)</f>
        <v>15</v>
      </c>
      <c r="B1236" s="0" t="n">
        <f aca="false">IF(B1235=100,A1235+1,B1235+1)</f>
        <v>40</v>
      </c>
      <c r="C1236" s="0" t="n">
        <f aca="false">A1236+B1236</f>
        <v>55</v>
      </c>
      <c r="D1236" s="0" t="n">
        <f aca="false">A1236*B1236</f>
        <v>600</v>
      </c>
      <c r="E1236" s="0" t="n">
        <f aca="false">COUNTIF(C:C,C1236)</f>
        <v>26</v>
      </c>
      <c r="F1236" s="0" t="n">
        <f aca="false">COUNTIF(D:D,D1236)</f>
        <v>7</v>
      </c>
    </row>
    <row r="1237" customFormat="false" ht="12.75" hidden="false" customHeight="false" outlineLevel="0" collapsed="false">
      <c r="A1237" s="0" t="n">
        <f aca="false">IF(B1236=100,A1236+1,A1236)</f>
        <v>15</v>
      </c>
      <c r="B1237" s="0" t="n">
        <f aca="false">IF(B1236=100,A1236+1,B1236+1)</f>
        <v>41</v>
      </c>
      <c r="C1237" s="0" t="n">
        <f aca="false">A1237+B1237</f>
        <v>56</v>
      </c>
      <c r="D1237" s="0" t="n">
        <f aca="false">A1237*B1237</f>
        <v>615</v>
      </c>
      <c r="E1237" s="0" t="n">
        <f aca="false">COUNTIF(C:C,C1237)</f>
        <v>27</v>
      </c>
      <c r="F1237" s="0" t="n">
        <f aca="false">COUNTIF(D:D,D1237)</f>
        <v>1</v>
      </c>
    </row>
    <row r="1238" customFormat="false" ht="12.75" hidden="false" customHeight="false" outlineLevel="0" collapsed="false">
      <c r="A1238" s="0" t="n">
        <f aca="false">IF(B1237=100,A1237+1,A1237)</f>
        <v>15</v>
      </c>
      <c r="B1238" s="0" t="n">
        <f aca="false">IF(B1237=100,A1237+1,B1237+1)</f>
        <v>42</v>
      </c>
      <c r="C1238" s="0" t="n">
        <f aca="false">A1238+B1238</f>
        <v>57</v>
      </c>
      <c r="D1238" s="0" t="n">
        <f aca="false">A1238*B1238</f>
        <v>630</v>
      </c>
      <c r="E1238" s="0" t="n">
        <f aca="false">COUNTIF(C:C,C1238)</f>
        <v>27</v>
      </c>
      <c r="F1238" s="0" t="n">
        <f aca="false">COUNTIF(D:D,D1238)</f>
        <v>7</v>
      </c>
    </row>
    <row r="1239" customFormat="false" ht="12.75" hidden="false" customHeight="false" outlineLevel="0" collapsed="false">
      <c r="A1239" s="0" t="n">
        <f aca="false">IF(B1238=100,A1238+1,A1238)</f>
        <v>15</v>
      </c>
      <c r="B1239" s="0" t="n">
        <f aca="false">IF(B1238=100,A1238+1,B1238+1)</f>
        <v>43</v>
      </c>
      <c r="C1239" s="0" t="n">
        <f aca="false">A1239+B1239</f>
        <v>58</v>
      </c>
      <c r="D1239" s="0" t="n">
        <f aca="false">A1239*B1239</f>
        <v>645</v>
      </c>
      <c r="E1239" s="0" t="n">
        <f aca="false">COUNTIF(C:C,C1239)</f>
        <v>28</v>
      </c>
      <c r="F1239" s="0" t="n">
        <f aca="false">COUNTIF(D:D,D1239)</f>
        <v>1</v>
      </c>
    </row>
    <row r="1240" customFormat="false" ht="12.75" hidden="false" customHeight="false" outlineLevel="0" collapsed="false">
      <c r="A1240" s="0" t="n">
        <f aca="false">IF(B1239=100,A1239+1,A1239)</f>
        <v>15</v>
      </c>
      <c r="B1240" s="0" t="n">
        <f aca="false">IF(B1239=100,A1239+1,B1239+1)</f>
        <v>44</v>
      </c>
      <c r="C1240" s="0" t="n">
        <f aca="false">A1240+B1240</f>
        <v>59</v>
      </c>
      <c r="D1240" s="0" t="n">
        <f aca="false">A1240*B1240</f>
        <v>660</v>
      </c>
      <c r="E1240" s="0" t="n">
        <f aca="false">COUNTIF(C:C,C1240)</f>
        <v>28</v>
      </c>
      <c r="F1240" s="0" t="n">
        <f aca="false">COUNTIF(D:D,D1240)</f>
        <v>6</v>
      </c>
    </row>
    <row r="1241" customFormat="false" ht="12.75" hidden="false" customHeight="false" outlineLevel="0" collapsed="false">
      <c r="A1241" s="0" t="n">
        <f aca="false">IF(B1240=100,A1240+1,A1240)</f>
        <v>15</v>
      </c>
      <c r="B1241" s="0" t="n">
        <f aca="false">IF(B1240=100,A1240+1,B1240+1)</f>
        <v>45</v>
      </c>
      <c r="C1241" s="0" t="n">
        <f aca="false">A1241+B1241</f>
        <v>60</v>
      </c>
      <c r="D1241" s="0" t="n">
        <f aca="false">A1241*B1241</f>
        <v>675</v>
      </c>
      <c r="E1241" s="0" t="n">
        <f aca="false">COUNTIF(C:C,C1241)</f>
        <v>29</v>
      </c>
      <c r="F1241" s="0" t="n">
        <f aca="false">COUNTIF(D:D,D1241)</f>
        <v>3</v>
      </c>
    </row>
    <row r="1242" customFormat="false" ht="12.75" hidden="false" customHeight="false" outlineLevel="0" collapsed="false">
      <c r="A1242" s="0" t="n">
        <f aca="false">IF(B1241=100,A1241+1,A1241)</f>
        <v>15</v>
      </c>
      <c r="B1242" s="0" t="n">
        <f aca="false">IF(B1241=100,A1241+1,B1241+1)</f>
        <v>46</v>
      </c>
      <c r="C1242" s="0" t="n">
        <f aca="false">A1242+B1242</f>
        <v>61</v>
      </c>
      <c r="D1242" s="0" t="n">
        <f aca="false">A1242*B1242</f>
        <v>690</v>
      </c>
      <c r="E1242" s="0" t="n">
        <f aca="false">COUNTIF(C:C,C1242)</f>
        <v>29</v>
      </c>
      <c r="F1242" s="0" t="n">
        <f aca="false">COUNTIF(D:D,D1242)</f>
        <v>3</v>
      </c>
    </row>
    <row r="1243" customFormat="false" ht="12.75" hidden="false" customHeight="false" outlineLevel="0" collapsed="false">
      <c r="A1243" s="0" t="n">
        <f aca="false">IF(B1242=100,A1242+1,A1242)</f>
        <v>15</v>
      </c>
      <c r="B1243" s="0" t="n">
        <f aca="false">IF(B1242=100,A1242+1,B1242+1)</f>
        <v>47</v>
      </c>
      <c r="C1243" s="0" t="n">
        <f aca="false">A1243+B1243</f>
        <v>62</v>
      </c>
      <c r="D1243" s="0" t="n">
        <f aca="false">A1243*B1243</f>
        <v>705</v>
      </c>
      <c r="E1243" s="0" t="n">
        <f aca="false">COUNTIF(C:C,C1243)</f>
        <v>30</v>
      </c>
      <c r="F1243" s="0" t="n">
        <f aca="false">COUNTIF(D:D,D1243)</f>
        <v>1</v>
      </c>
    </row>
    <row r="1244" customFormat="false" ht="12.75" hidden="false" customHeight="false" outlineLevel="0" collapsed="false">
      <c r="A1244" s="0" t="n">
        <f aca="false">IF(B1243=100,A1243+1,A1243)</f>
        <v>15</v>
      </c>
      <c r="B1244" s="0" t="n">
        <f aca="false">IF(B1243=100,A1243+1,B1243+1)</f>
        <v>48</v>
      </c>
      <c r="C1244" s="0" t="n">
        <f aca="false">A1244+B1244</f>
        <v>63</v>
      </c>
      <c r="D1244" s="0" t="n">
        <f aca="false">A1244*B1244</f>
        <v>720</v>
      </c>
      <c r="E1244" s="0" t="n">
        <f aca="false">COUNTIF(C:C,C1244)</f>
        <v>30</v>
      </c>
      <c r="F1244" s="0" t="n">
        <f aca="false">COUNTIF(D:D,D1244)</f>
        <v>9</v>
      </c>
    </row>
    <row r="1245" customFormat="false" ht="12.75" hidden="false" customHeight="false" outlineLevel="0" collapsed="false">
      <c r="A1245" s="0" t="n">
        <f aca="false">IF(B1244=100,A1244+1,A1244)</f>
        <v>15</v>
      </c>
      <c r="B1245" s="0" t="n">
        <f aca="false">IF(B1244=100,A1244+1,B1244+1)</f>
        <v>49</v>
      </c>
      <c r="C1245" s="0" t="n">
        <f aca="false">A1245+B1245</f>
        <v>64</v>
      </c>
      <c r="D1245" s="0" t="n">
        <f aca="false">A1245*B1245</f>
        <v>735</v>
      </c>
      <c r="E1245" s="0" t="n">
        <f aca="false">COUNTIF(C:C,C1245)</f>
        <v>31</v>
      </c>
      <c r="F1245" s="0" t="n">
        <f aca="false">COUNTIF(D:D,D1245)</f>
        <v>2</v>
      </c>
    </row>
    <row r="1246" customFormat="false" ht="12.75" hidden="false" customHeight="false" outlineLevel="0" collapsed="false">
      <c r="A1246" s="0" t="n">
        <f aca="false">IF(B1245=100,A1245+1,A1245)</f>
        <v>15</v>
      </c>
      <c r="B1246" s="0" t="n">
        <f aca="false">IF(B1245=100,A1245+1,B1245+1)</f>
        <v>50</v>
      </c>
      <c r="C1246" s="0" t="n">
        <f aca="false">A1246+B1246</f>
        <v>65</v>
      </c>
      <c r="D1246" s="0" t="n">
        <f aca="false">A1246*B1246</f>
        <v>750</v>
      </c>
      <c r="E1246" s="0" t="n">
        <f aca="false">COUNTIF(C:C,C1246)</f>
        <v>31</v>
      </c>
      <c r="F1246" s="0" t="n">
        <f aca="false">COUNTIF(D:D,D1246)</f>
        <v>3</v>
      </c>
    </row>
    <row r="1247" customFormat="false" ht="12.75" hidden="false" customHeight="false" outlineLevel="0" collapsed="false">
      <c r="A1247" s="0" t="n">
        <f aca="false">IF(B1246=100,A1246+1,A1246)</f>
        <v>15</v>
      </c>
      <c r="B1247" s="0" t="n">
        <f aca="false">IF(B1246=100,A1246+1,B1246+1)</f>
        <v>51</v>
      </c>
      <c r="C1247" s="0" t="n">
        <f aca="false">A1247+B1247</f>
        <v>66</v>
      </c>
      <c r="D1247" s="0" t="n">
        <f aca="false">A1247*B1247</f>
        <v>765</v>
      </c>
      <c r="E1247" s="0" t="n">
        <f aca="false">COUNTIF(C:C,C1247)</f>
        <v>32</v>
      </c>
      <c r="F1247" s="0" t="n">
        <f aca="false">COUNTIF(D:D,D1247)</f>
        <v>3</v>
      </c>
    </row>
    <row r="1248" customFormat="false" ht="12.75" hidden="false" customHeight="false" outlineLevel="0" collapsed="false">
      <c r="A1248" s="0" t="n">
        <f aca="false">IF(B1247=100,A1247+1,A1247)</f>
        <v>15</v>
      </c>
      <c r="B1248" s="0" t="n">
        <f aca="false">IF(B1247=100,A1247+1,B1247+1)</f>
        <v>52</v>
      </c>
      <c r="C1248" s="0" t="n">
        <f aca="false">A1248+B1248</f>
        <v>67</v>
      </c>
      <c r="D1248" s="0" t="n">
        <f aca="false">A1248*B1248</f>
        <v>780</v>
      </c>
      <c r="E1248" s="0" t="n">
        <f aca="false">COUNTIF(C:C,C1248)</f>
        <v>32</v>
      </c>
      <c r="F1248" s="0" t="n">
        <f aca="false">COUNTIF(D:D,D1248)</f>
        <v>6</v>
      </c>
    </row>
    <row r="1249" customFormat="false" ht="12.75" hidden="false" customHeight="false" outlineLevel="0" collapsed="false">
      <c r="A1249" s="0" t="n">
        <f aca="false">IF(B1248=100,A1248+1,A1248)</f>
        <v>15</v>
      </c>
      <c r="B1249" s="0" t="n">
        <f aca="false">IF(B1248=100,A1248+1,B1248+1)</f>
        <v>53</v>
      </c>
      <c r="C1249" s="0" t="n">
        <f aca="false">A1249+B1249</f>
        <v>68</v>
      </c>
      <c r="D1249" s="0" t="n">
        <f aca="false">A1249*B1249</f>
        <v>795</v>
      </c>
      <c r="E1249" s="0" t="n">
        <f aca="false">COUNTIF(C:C,C1249)</f>
        <v>33</v>
      </c>
      <c r="F1249" s="0" t="n">
        <f aca="false">COUNTIF(D:D,D1249)</f>
        <v>1</v>
      </c>
    </row>
    <row r="1250" customFormat="false" ht="12.75" hidden="false" customHeight="false" outlineLevel="0" collapsed="false">
      <c r="A1250" s="0" t="n">
        <f aca="false">IF(B1249=100,A1249+1,A1249)</f>
        <v>15</v>
      </c>
      <c r="B1250" s="0" t="n">
        <f aca="false">IF(B1249=100,A1249+1,B1249+1)</f>
        <v>54</v>
      </c>
      <c r="C1250" s="0" t="n">
        <f aca="false">A1250+B1250</f>
        <v>69</v>
      </c>
      <c r="D1250" s="0" t="n">
        <f aca="false">A1250*B1250</f>
        <v>810</v>
      </c>
      <c r="E1250" s="0" t="n">
        <f aca="false">COUNTIF(C:C,C1250)</f>
        <v>33</v>
      </c>
      <c r="F1250" s="0" t="n">
        <f aca="false">COUNTIF(D:D,D1250)</f>
        <v>5</v>
      </c>
    </row>
    <row r="1251" customFormat="false" ht="12.75" hidden="false" customHeight="false" outlineLevel="0" collapsed="false">
      <c r="A1251" s="0" t="n">
        <f aca="false">IF(B1250=100,A1250+1,A1250)</f>
        <v>15</v>
      </c>
      <c r="B1251" s="0" t="n">
        <f aca="false">IF(B1250=100,A1250+1,B1250+1)</f>
        <v>55</v>
      </c>
      <c r="C1251" s="0" t="n">
        <f aca="false">A1251+B1251</f>
        <v>70</v>
      </c>
      <c r="D1251" s="0" t="n">
        <f aca="false">A1251*B1251</f>
        <v>825</v>
      </c>
      <c r="E1251" s="0" t="n">
        <f aca="false">COUNTIF(C:C,C1251)</f>
        <v>34</v>
      </c>
      <c r="F1251" s="0" t="n">
        <f aca="false">COUNTIF(D:D,D1251)</f>
        <v>3</v>
      </c>
    </row>
    <row r="1252" customFormat="false" ht="12.75" hidden="false" customHeight="false" outlineLevel="0" collapsed="false">
      <c r="A1252" s="0" t="n">
        <f aca="false">IF(B1251=100,A1251+1,A1251)</f>
        <v>15</v>
      </c>
      <c r="B1252" s="0" t="n">
        <f aca="false">IF(B1251=100,A1251+1,B1251+1)</f>
        <v>56</v>
      </c>
      <c r="C1252" s="0" t="n">
        <f aca="false">A1252+B1252</f>
        <v>71</v>
      </c>
      <c r="D1252" s="0" t="n">
        <f aca="false">A1252*B1252</f>
        <v>840</v>
      </c>
      <c r="E1252" s="0" t="n">
        <f aca="false">COUNTIF(C:C,C1252)</f>
        <v>34</v>
      </c>
      <c r="F1252" s="0" t="n">
        <f aca="false">COUNTIF(D:D,D1252)</f>
        <v>8</v>
      </c>
    </row>
    <row r="1253" customFormat="false" ht="12.75" hidden="false" customHeight="false" outlineLevel="0" collapsed="false">
      <c r="A1253" s="0" t="n">
        <f aca="false">IF(B1252=100,A1252+1,A1252)</f>
        <v>15</v>
      </c>
      <c r="B1253" s="0" t="n">
        <f aca="false">IF(B1252=100,A1252+1,B1252+1)</f>
        <v>57</v>
      </c>
      <c r="C1253" s="0" t="n">
        <f aca="false">A1253+B1253</f>
        <v>72</v>
      </c>
      <c r="D1253" s="0" t="n">
        <f aca="false">A1253*B1253</f>
        <v>855</v>
      </c>
      <c r="E1253" s="0" t="n">
        <f aca="false">COUNTIF(C:C,C1253)</f>
        <v>35</v>
      </c>
      <c r="F1253" s="0" t="n">
        <f aca="false">COUNTIF(D:D,D1253)</f>
        <v>3</v>
      </c>
    </row>
    <row r="1254" customFormat="false" ht="12.75" hidden="false" customHeight="false" outlineLevel="0" collapsed="false">
      <c r="A1254" s="0" t="n">
        <f aca="false">IF(B1253=100,A1253+1,A1253)</f>
        <v>15</v>
      </c>
      <c r="B1254" s="0" t="n">
        <f aca="false">IF(B1253=100,A1253+1,B1253+1)</f>
        <v>58</v>
      </c>
      <c r="C1254" s="0" t="n">
        <f aca="false">A1254+B1254</f>
        <v>73</v>
      </c>
      <c r="D1254" s="0" t="n">
        <f aca="false">A1254*B1254</f>
        <v>870</v>
      </c>
      <c r="E1254" s="0" t="n">
        <f aca="false">COUNTIF(C:C,C1254)</f>
        <v>35</v>
      </c>
      <c r="F1254" s="0" t="n">
        <f aca="false">COUNTIF(D:D,D1254)</f>
        <v>3</v>
      </c>
    </row>
    <row r="1255" customFormat="false" ht="12.75" hidden="false" customHeight="false" outlineLevel="0" collapsed="false">
      <c r="A1255" s="0" t="n">
        <f aca="false">IF(B1254=100,A1254+1,A1254)</f>
        <v>15</v>
      </c>
      <c r="B1255" s="0" t="n">
        <f aca="false">IF(B1254=100,A1254+1,B1254+1)</f>
        <v>59</v>
      </c>
      <c r="C1255" s="0" t="n">
        <f aca="false">A1255+B1255</f>
        <v>74</v>
      </c>
      <c r="D1255" s="0" t="n">
        <f aca="false">A1255*B1255</f>
        <v>885</v>
      </c>
      <c r="E1255" s="0" t="n">
        <f aca="false">COUNTIF(C:C,C1255)</f>
        <v>36</v>
      </c>
      <c r="F1255" s="0" t="n">
        <f aca="false">COUNTIF(D:D,D1255)</f>
        <v>1</v>
      </c>
    </row>
    <row r="1256" customFormat="false" ht="12.75" hidden="false" customHeight="false" outlineLevel="0" collapsed="false">
      <c r="A1256" s="0" t="n">
        <f aca="false">IF(B1255=100,A1255+1,A1255)</f>
        <v>15</v>
      </c>
      <c r="B1256" s="0" t="n">
        <f aca="false">IF(B1255=100,A1255+1,B1255+1)</f>
        <v>60</v>
      </c>
      <c r="C1256" s="0" t="n">
        <f aca="false">A1256+B1256</f>
        <v>75</v>
      </c>
      <c r="D1256" s="0" t="n">
        <f aca="false">A1256*B1256</f>
        <v>900</v>
      </c>
      <c r="E1256" s="0" t="n">
        <f aca="false">COUNTIF(C:C,C1256)</f>
        <v>36</v>
      </c>
      <c r="F1256" s="0" t="n">
        <f aca="false">COUNTIF(D:D,D1256)</f>
        <v>8</v>
      </c>
    </row>
    <row r="1257" customFormat="false" ht="12.75" hidden="false" customHeight="false" outlineLevel="0" collapsed="false">
      <c r="A1257" s="0" t="n">
        <f aca="false">IF(B1256=100,A1256+1,A1256)</f>
        <v>15</v>
      </c>
      <c r="B1257" s="0" t="n">
        <f aca="false">IF(B1256=100,A1256+1,B1256+1)</f>
        <v>61</v>
      </c>
      <c r="C1257" s="0" t="n">
        <f aca="false">A1257+B1257</f>
        <v>76</v>
      </c>
      <c r="D1257" s="0" t="n">
        <f aca="false">A1257*B1257</f>
        <v>915</v>
      </c>
      <c r="E1257" s="0" t="n">
        <f aca="false">COUNTIF(C:C,C1257)</f>
        <v>37</v>
      </c>
      <c r="F1257" s="0" t="n">
        <f aca="false">COUNTIF(D:D,D1257)</f>
        <v>1</v>
      </c>
    </row>
    <row r="1258" customFormat="false" ht="12.75" hidden="false" customHeight="false" outlineLevel="0" collapsed="false">
      <c r="A1258" s="0" t="n">
        <f aca="false">IF(B1257=100,A1257+1,A1257)</f>
        <v>15</v>
      </c>
      <c r="B1258" s="0" t="n">
        <f aca="false">IF(B1257=100,A1257+1,B1257+1)</f>
        <v>62</v>
      </c>
      <c r="C1258" s="0" t="n">
        <f aca="false">A1258+B1258</f>
        <v>77</v>
      </c>
      <c r="D1258" s="0" t="n">
        <f aca="false">A1258*B1258</f>
        <v>930</v>
      </c>
      <c r="E1258" s="0" t="n">
        <f aca="false">COUNTIF(C:C,C1258)</f>
        <v>37</v>
      </c>
      <c r="F1258" s="0" t="n">
        <f aca="false">COUNTIF(D:D,D1258)</f>
        <v>3</v>
      </c>
    </row>
    <row r="1259" customFormat="false" ht="12.75" hidden="false" customHeight="false" outlineLevel="0" collapsed="false">
      <c r="A1259" s="0" t="n">
        <f aca="false">IF(B1258=100,A1258+1,A1258)</f>
        <v>15</v>
      </c>
      <c r="B1259" s="0" t="n">
        <f aca="false">IF(B1258=100,A1258+1,B1258+1)</f>
        <v>63</v>
      </c>
      <c r="C1259" s="0" t="n">
        <f aca="false">A1259+B1259</f>
        <v>78</v>
      </c>
      <c r="D1259" s="0" t="n">
        <f aca="false">A1259*B1259</f>
        <v>945</v>
      </c>
      <c r="E1259" s="0" t="n">
        <f aca="false">COUNTIF(C:C,C1259)</f>
        <v>38</v>
      </c>
      <c r="F1259" s="0" t="n">
        <f aca="false">COUNTIF(D:D,D1259)</f>
        <v>3</v>
      </c>
    </row>
    <row r="1260" customFormat="false" ht="12.75" hidden="false" customHeight="false" outlineLevel="0" collapsed="false">
      <c r="A1260" s="0" t="n">
        <f aca="false">IF(B1259=100,A1259+1,A1259)</f>
        <v>15</v>
      </c>
      <c r="B1260" s="0" t="n">
        <f aca="false">IF(B1259=100,A1259+1,B1259+1)</f>
        <v>64</v>
      </c>
      <c r="C1260" s="0" t="n">
        <f aca="false">A1260+B1260</f>
        <v>79</v>
      </c>
      <c r="D1260" s="0" t="n">
        <f aca="false">A1260*B1260</f>
        <v>960</v>
      </c>
      <c r="E1260" s="0" t="n">
        <f aca="false">COUNTIF(C:C,C1260)</f>
        <v>38</v>
      </c>
      <c r="F1260" s="0" t="n">
        <f aca="false">COUNTIF(D:D,D1260)</f>
        <v>7</v>
      </c>
    </row>
    <row r="1261" customFormat="false" ht="12.75" hidden="false" customHeight="false" outlineLevel="0" collapsed="false">
      <c r="A1261" s="0" t="n">
        <f aca="false">IF(B1260=100,A1260+1,A1260)</f>
        <v>15</v>
      </c>
      <c r="B1261" s="0" t="n">
        <f aca="false">IF(B1260=100,A1260+1,B1260+1)</f>
        <v>65</v>
      </c>
      <c r="C1261" s="0" t="n">
        <f aca="false">A1261+B1261</f>
        <v>80</v>
      </c>
      <c r="D1261" s="0" t="n">
        <f aca="false">A1261*B1261</f>
        <v>975</v>
      </c>
      <c r="E1261" s="0" t="n">
        <f aca="false">COUNTIF(C:C,C1261)</f>
        <v>39</v>
      </c>
      <c r="F1261" s="0" t="n">
        <f aca="false">COUNTIF(D:D,D1261)</f>
        <v>3</v>
      </c>
    </row>
    <row r="1262" customFormat="false" ht="12.75" hidden="false" customHeight="false" outlineLevel="0" collapsed="false">
      <c r="A1262" s="0" t="n">
        <f aca="false">IF(B1261=100,A1261+1,A1261)</f>
        <v>15</v>
      </c>
      <c r="B1262" s="0" t="n">
        <f aca="false">IF(B1261=100,A1261+1,B1261+1)</f>
        <v>66</v>
      </c>
      <c r="C1262" s="0" t="n">
        <f aca="false">A1262+B1262</f>
        <v>81</v>
      </c>
      <c r="D1262" s="0" t="n">
        <f aca="false">A1262*B1262</f>
        <v>990</v>
      </c>
      <c r="E1262" s="0" t="n">
        <f aca="false">COUNTIF(C:C,C1262)</f>
        <v>39</v>
      </c>
      <c r="F1262" s="0" t="n">
        <f aca="false">COUNTIF(D:D,D1262)</f>
        <v>6</v>
      </c>
    </row>
    <row r="1263" customFormat="false" ht="12.75" hidden="false" customHeight="false" outlineLevel="0" collapsed="false">
      <c r="A1263" s="0" t="n">
        <f aca="false">IF(B1262=100,A1262+1,A1262)</f>
        <v>15</v>
      </c>
      <c r="B1263" s="0" t="n">
        <f aca="false">IF(B1262=100,A1262+1,B1262+1)</f>
        <v>67</v>
      </c>
      <c r="C1263" s="0" t="n">
        <f aca="false">A1263+B1263</f>
        <v>82</v>
      </c>
      <c r="D1263" s="0" t="n">
        <f aca="false">A1263*B1263</f>
        <v>1005</v>
      </c>
      <c r="E1263" s="0" t="n">
        <f aca="false">COUNTIF(C:C,C1263)</f>
        <v>40</v>
      </c>
      <c r="F1263" s="0" t="n">
        <f aca="false">COUNTIF(D:D,D1263)</f>
        <v>1</v>
      </c>
    </row>
    <row r="1264" customFormat="false" ht="12.75" hidden="false" customHeight="false" outlineLevel="0" collapsed="false">
      <c r="A1264" s="0" t="n">
        <f aca="false">IF(B1263=100,A1263+1,A1263)</f>
        <v>15</v>
      </c>
      <c r="B1264" s="0" t="n">
        <f aca="false">IF(B1263=100,A1263+1,B1263+1)</f>
        <v>68</v>
      </c>
      <c r="C1264" s="0" t="n">
        <f aca="false">A1264+B1264</f>
        <v>83</v>
      </c>
      <c r="D1264" s="0" t="n">
        <f aca="false">A1264*B1264</f>
        <v>1020</v>
      </c>
      <c r="E1264" s="0" t="n">
        <f aca="false">COUNTIF(C:C,C1264)</f>
        <v>40</v>
      </c>
      <c r="F1264" s="0" t="n">
        <f aca="false">COUNTIF(D:D,D1264)</f>
        <v>5</v>
      </c>
    </row>
    <row r="1265" customFormat="false" ht="12.75" hidden="false" customHeight="false" outlineLevel="0" collapsed="false">
      <c r="A1265" s="0" t="n">
        <f aca="false">IF(B1264=100,A1264+1,A1264)</f>
        <v>15</v>
      </c>
      <c r="B1265" s="0" t="n">
        <f aca="false">IF(B1264=100,A1264+1,B1264+1)</f>
        <v>69</v>
      </c>
      <c r="C1265" s="0" t="n">
        <f aca="false">A1265+B1265</f>
        <v>84</v>
      </c>
      <c r="D1265" s="0" t="n">
        <f aca="false">A1265*B1265</f>
        <v>1035</v>
      </c>
      <c r="E1265" s="0" t="n">
        <f aca="false">COUNTIF(C:C,C1265)</f>
        <v>41</v>
      </c>
      <c r="F1265" s="0" t="n">
        <f aca="false">COUNTIF(D:D,D1265)</f>
        <v>2</v>
      </c>
    </row>
    <row r="1266" customFormat="false" ht="12.75" hidden="false" customHeight="false" outlineLevel="0" collapsed="false">
      <c r="A1266" s="0" t="n">
        <f aca="false">IF(B1265=100,A1265+1,A1265)</f>
        <v>15</v>
      </c>
      <c r="B1266" s="0" t="n">
        <f aca="false">IF(B1265=100,A1265+1,B1265+1)</f>
        <v>70</v>
      </c>
      <c r="C1266" s="0" t="n">
        <f aca="false">A1266+B1266</f>
        <v>85</v>
      </c>
      <c r="D1266" s="0" t="n">
        <f aca="false">A1266*B1266</f>
        <v>1050</v>
      </c>
      <c r="E1266" s="0" t="n">
        <f aca="false">COUNTIF(C:C,C1266)</f>
        <v>41</v>
      </c>
      <c r="F1266" s="0" t="n">
        <f aca="false">COUNTIF(D:D,D1266)</f>
        <v>5</v>
      </c>
    </row>
    <row r="1267" customFormat="false" ht="12.75" hidden="false" customHeight="false" outlineLevel="0" collapsed="false">
      <c r="A1267" s="0" t="n">
        <f aca="false">IF(B1266=100,A1266+1,A1266)</f>
        <v>15</v>
      </c>
      <c r="B1267" s="0" t="n">
        <f aca="false">IF(B1266=100,A1266+1,B1266+1)</f>
        <v>71</v>
      </c>
      <c r="C1267" s="0" t="n">
        <f aca="false">A1267+B1267</f>
        <v>86</v>
      </c>
      <c r="D1267" s="0" t="n">
        <f aca="false">A1267*B1267</f>
        <v>1065</v>
      </c>
      <c r="E1267" s="0" t="n">
        <f aca="false">COUNTIF(C:C,C1267)</f>
        <v>42</v>
      </c>
      <c r="F1267" s="0" t="n">
        <f aca="false">COUNTIF(D:D,D1267)</f>
        <v>1</v>
      </c>
    </row>
    <row r="1268" customFormat="false" ht="12.75" hidden="false" customHeight="false" outlineLevel="0" collapsed="false">
      <c r="A1268" s="0" t="n">
        <f aca="false">IF(B1267=100,A1267+1,A1267)</f>
        <v>15</v>
      </c>
      <c r="B1268" s="0" t="n">
        <f aca="false">IF(B1267=100,A1267+1,B1267+1)</f>
        <v>72</v>
      </c>
      <c r="C1268" s="0" t="n">
        <f aca="false">A1268+B1268</f>
        <v>87</v>
      </c>
      <c r="D1268" s="0" t="n">
        <f aca="false">A1268*B1268</f>
        <v>1080</v>
      </c>
      <c r="E1268" s="0" t="n">
        <f aca="false">COUNTIF(C:C,C1268)</f>
        <v>42</v>
      </c>
      <c r="F1268" s="0" t="n">
        <f aca="false">COUNTIF(D:D,D1268)</f>
        <v>7</v>
      </c>
    </row>
    <row r="1269" customFormat="false" ht="12.75" hidden="false" customHeight="false" outlineLevel="0" collapsed="false">
      <c r="A1269" s="0" t="n">
        <f aca="false">IF(B1268=100,A1268+1,A1268)</f>
        <v>15</v>
      </c>
      <c r="B1269" s="0" t="n">
        <f aca="false">IF(B1268=100,A1268+1,B1268+1)</f>
        <v>73</v>
      </c>
      <c r="C1269" s="0" t="n">
        <f aca="false">A1269+B1269</f>
        <v>88</v>
      </c>
      <c r="D1269" s="0" t="n">
        <f aca="false">A1269*B1269</f>
        <v>1095</v>
      </c>
      <c r="E1269" s="0" t="n">
        <f aca="false">COUNTIF(C:C,C1269)</f>
        <v>43</v>
      </c>
      <c r="F1269" s="0" t="n">
        <f aca="false">COUNTIF(D:D,D1269)</f>
        <v>1</v>
      </c>
    </row>
    <row r="1270" customFormat="false" ht="12.75" hidden="false" customHeight="false" outlineLevel="0" collapsed="false">
      <c r="A1270" s="0" t="n">
        <f aca="false">IF(B1269=100,A1269+1,A1269)</f>
        <v>15</v>
      </c>
      <c r="B1270" s="0" t="n">
        <f aca="false">IF(B1269=100,A1269+1,B1269+1)</f>
        <v>74</v>
      </c>
      <c r="C1270" s="0" t="n">
        <f aca="false">A1270+B1270</f>
        <v>89</v>
      </c>
      <c r="D1270" s="0" t="n">
        <f aca="false">A1270*B1270</f>
        <v>1110</v>
      </c>
      <c r="E1270" s="0" t="n">
        <f aca="false">COUNTIF(C:C,C1270)</f>
        <v>43</v>
      </c>
      <c r="F1270" s="0" t="n">
        <f aca="false">COUNTIF(D:D,D1270)</f>
        <v>2</v>
      </c>
    </row>
    <row r="1271" customFormat="false" ht="12.75" hidden="false" customHeight="false" outlineLevel="0" collapsed="false">
      <c r="A1271" s="0" t="n">
        <f aca="false">IF(B1270=100,A1270+1,A1270)</f>
        <v>15</v>
      </c>
      <c r="B1271" s="0" t="n">
        <f aca="false">IF(B1270=100,A1270+1,B1270+1)</f>
        <v>75</v>
      </c>
      <c r="C1271" s="0" t="n">
        <f aca="false">A1271+B1271</f>
        <v>90</v>
      </c>
      <c r="D1271" s="0" t="n">
        <f aca="false">A1271*B1271</f>
        <v>1125</v>
      </c>
      <c r="E1271" s="0" t="n">
        <f aca="false">COUNTIF(C:C,C1271)</f>
        <v>44</v>
      </c>
      <c r="F1271" s="0" t="n">
        <f aca="false">COUNTIF(D:D,D1271)</f>
        <v>2</v>
      </c>
    </row>
    <row r="1272" customFormat="false" ht="12.75" hidden="false" customHeight="false" outlineLevel="0" collapsed="false">
      <c r="A1272" s="0" t="n">
        <f aca="false">IF(B1271=100,A1271+1,A1271)</f>
        <v>15</v>
      </c>
      <c r="B1272" s="0" t="n">
        <f aca="false">IF(B1271=100,A1271+1,B1271+1)</f>
        <v>76</v>
      </c>
      <c r="C1272" s="0" t="n">
        <f aca="false">A1272+B1272</f>
        <v>91</v>
      </c>
      <c r="D1272" s="0" t="n">
        <f aca="false">A1272*B1272</f>
        <v>1140</v>
      </c>
      <c r="E1272" s="0" t="n">
        <f aca="false">COUNTIF(C:C,C1272)</f>
        <v>44</v>
      </c>
      <c r="F1272" s="0" t="n">
        <f aca="false">COUNTIF(D:D,D1272)</f>
        <v>5</v>
      </c>
    </row>
    <row r="1273" customFormat="false" ht="12.75" hidden="false" customHeight="false" outlineLevel="0" collapsed="false">
      <c r="A1273" s="0" t="n">
        <f aca="false">IF(B1272=100,A1272+1,A1272)</f>
        <v>15</v>
      </c>
      <c r="B1273" s="0" t="n">
        <f aca="false">IF(B1272=100,A1272+1,B1272+1)</f>
        <v>77</v>
      </c>
      <c r="C1273" s="0" t="n">
        <f aca="false">A1273+B1273</f>
        <v>92</v>
      </c>
      <c r="D1273" s="0" t="n">
        <f aca="false">A1273*B1273</f>
        <v>1155</v>
      </c>
      <c r="E1273" s="0" t="n">
        <f aca="false">COUNTIF(C:C,C1273)</f>
        <v>45</v>
      </c>
      <c r="F1273" s="0" t="n">
        <f aca="false">COUNTIF(D:D,D1273)</f>
        <v>3</v>
      </c>
    </row>
    <row r="1274" customFormat="false" ht="12.75" hidden="false" customHeight="false" outlineLevel="0" collapsed="false">
      <c r="A1274" s="0" t="n">
        <f aca="false">IF(B1273=100,A1273+1,A1273)</f>
        <v>15</v>
      </c>
      <c r="B1274" s="0" t="n">
        <f aca="false">IF(B1273=100,A1273+1,B1273+1)</f>
        <v>78</v>
      </c>
      <c r="C1274" s="0" t="n">
        <f aca="false">A1274+B1274</f>
        <v>93</v>
      </c>
      <c r="D1274" s="0" t="n">
        <f aca="false">A1274*B1274</f>
        <v>1170</v>
      </c>
      <c r="E1274" s="0" t="n">
        <f aca="false">COUNTIF(C:C,C1274)</f>
        <v>45</v>
      </c>
      <c r="F1274" s="0" t="n">
        <f aca="false">COUNTIF(D:D,D1274)</f>
        <v>5</v>
      </c>
    </row>
    <row r="1275" customFormat="false" ht="12.75" hidden="false" customHeight="false" outlineLevel="0" collapsed="false">
      <c r="A1275" s="0" t="n">
        <f aca="false">IF(B1274=100,A1274+1,A1274)</f>
        <v>15</v>
      </c>
      <c r="B1275" s="0" t="n">
        <f aca="false">IF(B1274=100,A1274+1,B1274+1)</f>
        <v>79</v>
      </c>
      <c r="C1275" s="0" t="n">
        <f aca="false">A1275+B1275</f>
        <v>94</v>
      </c>
      <c r="D1275" s="0" t="n">
        <f aca="false">A1275*B1275</f>
        <v>1185</v>
      </c>
      <c r="E1275" s="0" t="n">
        <f aca="false">COUNTIF(C:C,C1275)</f>
        <v>46</v>
      </c>
      <c r="F1275" s="0" t="n">
        <f aca="false">COUNTIF(D:D,D1275)</f>
        <v>1</v>
      </c>
    </row>
    <row r="1276" customFormat="false" ht="12.75" hidden="false" customHeight="false" outlineLevel="0" collapsed="false">
      <c r="A1276" s="0" t="n">
        <f aca="false">IF(B1275=100,A1275+1,A1275)</f>
        <v>15</v>
      </c>
      <c r="B1276" s="0" t="n">
        <f aca="false">IF(B1275=100,A1275+1,B1275+1)</f>
        <v>80</v>
      </c>
      <c r="C1276" s="0" t="n">
        <f aca="false">A1276+B1276</f>
        <v>95</v>
      </c>
      <c r="D1276" s="0" t="n">
        <f aca="false">A1276*B1276</f>
        <v>1200</v>
      </c>
      <c r="E1276" s="0" t="n">
        <f aca="false">COUNTIF(C:C,C1276)</f>
        <v>46</v>
      </c>
      <c r="F1276" s="0" t="n">
        <f aca="false">COUNTIF(D:D,D1276)</f>
        <v>7</v>
      </c>
    </row>
    <row r="1277" customFormat="false" ht="12.75" hidden="false" customHeight="false" outlineLevel="0" collapsed="false">
      <c r="A1277" s="0" t="n">
        <f aca="false">IF(B1276=100,A1276+1,A1276)</f>
        <v>15</v>
      </c>
      <c r="B1277" s="0" t="n">
        <f aca="false">IF(B1276=100,A1276+1,B1276+1)</f>
        <v>81</v>
      </c>
      <c r="C1277" s="0" t="n">
        <f aca="false">A1277+B1277</f>
        <v>96</v>
      </c>
      <c r="D1277" s="0" t="n">
        <f aca="false">A1277*B1277</f>
        <v>1215</v>
      </c>
      <c r="E1277" s="0" t="n">
        <f aca="false">COUNTIF(C:C,C1277)</f>
        <v>47</v>
      </c>
      <c r="F1277" s="0" t="n">
        <f aca="false">COUNTIF(D:D,D1277)</f>
        <v>2</v>
      </c>
    </row>
    <row r="1278" customFormat="false" ht="12.75" hidden="false" customHeight="false" outlineLevel="0" collapsed="false">
      <c r="A1278" s="0" t="n">
        <f aca="false">IF(B1277=100,A1277+1,A1277)</f>
        <v>15</v>
      </c>
      <c r="B1278" s="0" t="n">
        <f aca="false">IF(B1277=100,A1277+1,B1277+1)</f>
        <v>82</v>
      </c>
      <c r="C1278" s="0" t="n">
        <f aca="false">A1278+B1278</f>
        <v>97</v>
      </c>
      <c r="D1278" s="0" t="n">
        <f aca="false">A1278*B1278</f>
        <v>1230</v>
      </c>
      <c r="E1278" s="0" t="n">
        <f aca="false">COUNTIF(C:C,C1278)</f>
        <v>47</v>
      </c>
      <c r="F1278" s="0" t="n">
        <f aca="false">COUNTIF(D:D,D1278)</f>
        <v>2</v>
      </c>
    </row>
    <row r="1279" customFormat="false" ht="12.75" hidden="false" customHeight="false" outlineLevel="0" collapsed="false">
      <c r="A1279" s="0" t="n">
        <f aca="false">IF(B1278=100,A1278+1,A1278)</f>
        <v>15</v>
      </c>
      <c r="B1279" s="0" t="n">
        <f aca="false">IF(B1278=100,A1278+1,B1278+1)</f>
        <v>83</v>
      </c>
      <c r="C1279" s="0" t="n">
        <f aca="false">A1279+B1279</f>
        <v>98</v>
      </c>
      <c r="D1279" s="0" t="n">
        <f aca="false">A1279*B1279</f>
        <v>1245</v>
      </c>
      <c r="E1279" s="0" t="n">
        <f aca="false">COUNTIF(C:C,C1279)</f>
        <v>48</v>
      </c>
      <c r="F1279" s="0" t="n">
        <f aca="false">COUNTIF(D:D,D1279)</f>
        <v>1</v>
      </c>
    </row>
    <row r="1280" customFormat="false" ht="12.75" hidden="false" customHeight="false" outlineLevel="0" collapsed="false">
      <c r="A1280" s="0" t="n">
        <f aca="false">IF(B1279=100,A1279+1,A1279)</f>
        <v>15</v>
      </c>
      <c r="B1280" s="0" t="n">
        <f aca="false">IF(B1279=100,A1279+1,B1279+1)</f>
        <v>84</v>
      </c>
      <c r="C1280" s="0" t="n">
        <f aca="false">A1280+B1280</f>
        <v>99</v>
      </c>
      <c r="D1280" s="0" t="n">
        <f aca="false">A1280*B1280</f>
        <v>1260</v>
      </c>
      <c r="E1280" s="0" t="n">
        <f aca="false">COUNTIF(C:C,C1280)</f>
        <v>48</v>
      </c>
      <c r="F1280" s="0" t="n">
        <f aca="false">COUNTIF(D:D,D1280)</f>
        <v>8</v>
      </c>
    </row>
    <row r="1281" customFormat="false" ht="12.75" hidden="false" customHeight="false" outlineLevel="0" collapsed="false">
      <c r="A1281" s="0" t="n">
        <f aca="false">IF(B1280=100,A1280+1,A1280)</f>
        <v>15</v>
      </c>
      <c r="B1281" s="0" t="n">
        <f aca="false">IF(B1280=100,A1280+1,B1280+1)</f>
        <v>85</v>
      </c>
      <c r="C1281" s="0" t="n">
        <f aca="false">A1281+B1281</f>
        <v>100</v>
      </c>
      <c r="D1281" s="0" t="n">
        <f aca="false">A1281*B1281</f>
        <v>1275</v>
      </c>
      <c r="E1281" s="0" t="n">
        <f aca="false">COUNTIF(C:C,C1281)</f>
        <v>49</v>
      </c>
      <c r="F1281" s="0" t="n">
        <f aca="false">COUNTIF(D:D,D1281)</f>
        <v>3</v>
      </c>
    </row>
    <row r="1282" customFormat="false" ht="12.75" hidden="false" customHeight="false" outlineLevel="0" collapsed="false">
      <c r="A1282" s="0" t="n">
        <f aca="false">IF(B1281=100,A1281+1,A1281)</f>
        <v>15</v>
      </c>
      <c r="B1282" s="0" t="n">
        <f aca="false">IF(B1281=100,A1281+1,B1281+1)</f>
        <v>86</v>
      </c>
      <c r="C1282" s="0" t="n">
        <f aca="false">A1282+B1282</f>
        <v>101</v>
      </c>
      <c r="D1282" s="0" t="n">
        <f aca="false">A1282*B1282</f>
        <v>1290</v>
      </c>
      <c r="E1282" s="0" t="n">
        <f aca="false">COUNTIF(C:C,C1282)</f>
        <v>49</v>
      </c>
      <c r="F1282" s="0" t="n">
        <f aca="false">COUNTIF(D:D,D1282)</f>
        <v>2</v>
      </c>
    </row>
    <row r="1283" customFormat="false" ht="12.75" hidden="false" customHeight="false" outlineLevel="0" collapsed="false">
      <c r="A1283" s="0" t="n">
        <f aca="false">IF(B1282=100,A1282+1,A1282)</f>
        <v>15</v>
      </c>
      <c r="B1283" s="0" t="n">
        <f aca="false">IF(B1282=100,A1282+1,B1282+1)</f>
        <v>87</v>
      </c>
      <c r="C1283" s="0" t="n">
        <f aca="false">A1283+B1283</f>
        <v>102</v>
      </c>
      <c r="D1283" s="0" t="n">
        <f aca="false">A1283*B1283</f>
        <v>1305</v>
      </c>
      <c r="E1283" s="0" t="n">
        <f aca="false">COUNTIF(C:C,C1283)</f>
        <v>50</v>
      </c>
      <c r="F1283" s="0" t="n">
        <f aca="false">COUNTIF(D:D,D1283)</f>
        <v>2</v>
      </c>
    </row>
    <row r="1284" customFormat="false" ht="12.75" hidden="false" customHeight="false" outlineLevel="0" collapsed="false">
      <c r="A1284" s="0" t="n">
        <f aca="false">IF(B1283=100,A1283+1,A1283)</f>
        <v>15</v>
      </c>
      <c r="B1284" s="0" t="n">
        <f aca="false">IF(B1283=100,A1283+1,B1283+1)</f>
        <v>88</v>
      </c>
      <c r="C1284" s="0" t="n">
        <f aca="false">A1284+B1284</f>
        <v>103</v>
      </c>
      <c r="D1284" s="0" t="n">
        <f aca="false">A1284*B1284</f>
        <v>1320</v>
      </c>
      <c r="E1284" s="0" t="n">
        <f aca="false">COUNTIF(C:C,C1284)</f>
        <v>49</v>
      </c>
      <c r="F1284" s="0" t="n">
        <f aca="false">COUNTIF(D:D,D1284)</f>
        <v>6</v>
      </c>
    </row>
    <row r="1285" customFormat="false" ht="12.75" hidden="false" customHeight="false" outlineLevel="0" collapsed="false">
      <c r="A1285" s="0" t="n">
        <f aca="false">IF(B1284=100,A1284+1,A1284)</f>
        <v>15</v>
      </c>
      <c r="B1285" s="0" t="n">
        <f aca="false">IF(B1284=100,A1284+1,B1284+1)</f>
        <v>89</v>
      </c>
      <c r="C1285" s="0" t="n">
        <f aca="false">A1285+B1285</f>
        <v>104</v>
      </c>
      <c r="D1285" s="0" t="n">
        <f aca="false">A1285*B1285</f>
        <v>1335</v>
      </c>
      <c r="E1285" s="0" t="n">
        <f aca="false">COUNTIF(C:C,C1285)</f>
        <v>49</v>
      </c>
      <c r="F1285" s="0" t="n">
        <f aca="false">COUNTIF(D:D,D1285)</f>
        <v>1</v>
      </c>
    </row>
    <row r="1286" customFormat="false" ht="12.75" hidden="false" customHeight="false" outlineLevel="0" collapsed="false">
      <c r="A1286" s="0" t="n">
        <f aca="false">IF(B1285=100,A1285+1,A1285)</f>
        <v>15</v>
      </c>
      <c r="B1286" s="0" t="n">
        <f aca="false">IF(B1285=100,A1285+1,B1285+1)</f>
        <v>90</v>
      </c>
      <c r="C1286" s="0" t="n">
        <f aca="false">A1286+B1286</f>
        <v>105</v>
      </c>
      <c r="D1286" s="0" t="n">
        <f aca="false">A1286*B1286</f>
        <v>1350</v>
      </c>
      <c r="E1286" s="0" t="n">
        <f aca="false">COUNTIF(C:C,C1286)</f>
        <v>48</v>
      </c>
      <c r="F1286" s="0" t="n">
        <f aca="false">COUNTIF(D:D,D1286)</f>
        <v>5</v>
      </c>
    </row>
    <row r="1287" customFormat="false" ht="12.75" hidden="false" customHeight="false" outlineLevel="0" collapsed="false">
      <c r="A1287" s="0" t="n">
        <f aca="false">IF(B1286=100,A1286+1,A1286)</f>
        <v>15</v>
      </c>
      <c r="B1287" s="0" t="n">
        <f aca="false">IF(B1286=100,A1286+1,B1286+1)</f>
        <v>91</v>
      </c>
      <c r="C1287" s="0" t="n">
        <f aca="false">A1287+B1287</f>
        <v>106</v>
      </c>
      <c r="D1287" s="0" t="n">
        <f aca="false">A1287*B1287</f>
        <v>1365</v>
      </c>
      <c r="E1287" s="0" t="n">
        <f aca="false">COUNTIF(C:C,C1287)</f>
        <v>48</v>
      </c>
      <c r="F1287" s="0" t="n">
        <f aca="false">COUNTIF(D:D,D1287)</f>
        <v>3</v>
      </c>
    </row>
    <row r="1288" customFormat="false" ht="12.75" hidden="false" customHeight="false" outlineLevel="0" collapsed="false">
      <c r="A1288" s="0" t="n">
        <f aca="false">IF(B1287=100,A1287+1,A1287)</f>
        <v>15</v>
      </c>
      <c r="B1288" s="0" t="n">
        <f aca="false">IF(B1287=100,A1287+1,B1287+1)</f>
        <v>92</v>
      </c>
      <c r="C1288" s="0" t="n">
        <f aca="false">A1288+B1288</f>
        <v>107</v>
      </c>
      <c r="D1288" s="0" t="n">
        <f aca="false">A1288*B1288</f>
        <v>1380</v>
      </c>
      <c r="E1288" s="0" t="n">
        <f aca="false">COUNTIF(C:C,C1288)</f>
        <v>47</v>
      </c>
      <c r="F1288" s="0" t="n">
        <f aca="false">COUNTIF(D:D,D1288)</f>
        <v>4</v>
      </c>
    </row>
    <row r="1289" customFormat="false" ht="12.75" hidden="false" customHeight="false" outlineLevel="0" collapsed="false">
      <c r="A1289" s="0" t="n">
        <f aca="false">IF(B1288=100,A1288+1,A1288)</f>
        <v>15</v>
      </c>
      <c r="B1289" s="0" t="n">
        <f aca="false">IF(B1288=100,A1288+1,B1288+1)</f>
        <v>93</v>
      </c>
      <c r="C1289" s="0" t="n">
        <f aca="false">A1289+B1289</f>
        <v>108</v>
      </c>
      <c r="D1289" s="0" t="n">
        <f aca="false">A1289*B1289</f>
        <v>1395</v>
      </c>
      <c r="E1289" s="0" t="n">
        <f aca="false">COUNTIF(C:C,C1289)</f>
        <v>47</v>
      </c>
      <c r="F1289" s="0" t="n">
        <f aca="false">COUNTIF(D:D,D1289)</f>
        <v>2</v>
      </c>
    </row>
    <row r="1290" customFormat="false" ht="12.75" hidden="false" customHeight="false" outlineLevel="0" collapsed="false">
      <c r="A1290" s="0" t="n">
        <f aca="false">IF(B1289=100,A1289+1,A1289)</f>
        <v>15</v>
      </c>
      <c r="B1290" s="0" t="n">
        <f aca="false">IF(B1289=100,A1289+1,B1289+1)</f>
        <v>94</v>
      </c>
      <c r="C1290" s="0" t="n">
        <f aca="false">A1290+B1290</f>
        <v>109</v>
      </c>
      <c r="D1290" s="0" t="n">
        <f aca="false">A1290*B1290</f>
        <v>1410</v>
      </c>
      <c r="E1290" s="0" t="n">
        <f aca="false">COUNTIF(C:C,C1290)</f>
        <v>46</v>
      </c>
      <c r="F1290" s="0" t="n">
        <f aca="false">COUNTIF(D:D,D1290)</f>
        <v>2</v>
      </c>
    </row>
    <row r="1291" customFormat="false" ht="12.75" hidden="false" customHeight="false" outlineLevel="0" collapsed="false">
      <c r="A1291" s="0" t="n">
        <f aca="false">IF(B1290=100,A1290+1,A1290)</f>
        <v>15</v>
      </c>
      <c r="B1291" s="0" t="n">
        <f aca="false">IF(B1290=100,A1290+1,B1290+1)</f>
        <v>95</v>
      </c>
      <c r="C1291" s="0" t="n">
        <f aca="false">A1291+B1291</f>
        <v>110</v>
      </c>
      <c r="D1291" s="0" t="n">
        <f aca="false">A1291*B1291</f>
        <v>1425</v>
      </c>
      <c r="E1291" s="0" t="n">
        <f aca="false">COUNTIF(C:C,C1291)</f>
        <v>46</v>
      </c>
      <c r="F1291" s="0" t="n">
        <f aca="false">COUNTIF(D:D,D1291)</f>
        <v>3</v>
      </c>
    </row>
    <row r="1292" customFormat="false" ht="12.75" hidden="false" customHeight="false" outlineLevel="0" collapsed="false">
      <c r="A1292" s="0" t="n">
        <f aca="false">IF(B1291=100,A1291+1,A1291)</f>
        <v>15</v>
      </c>
      <c r="B1292" s="0" t="n">
        <f aca="false">IF(B1291=100,A1291+1,B1291+1)</f>
        <v>96</v>
      </c>
      <c r="C1292" s="0" t="n">
        <f aca="false">A1292+B1292</f>
        <v>111</v>
      </c>
      <c r="D1292" s="0" t="n">
        <f aca="false">A1292*B1292</f>
        <v>1440</v>
      </c>
      <c r="E1292" s="0" t="n">
        <f aca="false">COUNTIF(C:C,C1292)</f>
        <v>45</v>
      </c>
      <c r="F1292" s="0" t="n">
        <f aca="false">COUNTIF(D:D,D1292)</f>
        <v>8</v>
      </c>
    </row>
    <row r="1293" customFormat="false" ht="12.75" hidden="false" customHeight="false" outlineLevel="0" collapsed="false">
      <c r="A1293" s="0" t="n">
        <f aca="false">IF(B1292=100,A1292+1,A1292)</f>
        <v>15</v>
      </c>
      <c r="B1293" s="0" t="n">
        <f aca="false">IF(B1292=100,A1292+1,B1292+1)</f>
        <v>97</v>
      </c>
      <c r="C1293" s="0" t="n">
        <f aca="false">A1293+B1293</f>
        <v>112</v>
      </c>
      <c r="D1293" s="0" t="n">
        <f aca="false">A1293*B1293</f>
        <v>1455</v>
      </c>
      <c r="E1293" s="0" t="n">
        <f aca="false">COUNTIF(C:C,C1293)</f>
        <v>45</v>
      </c>
      <c r="F1293" s="0" t="n">
        <f aca="false">COUNTIF(D:D,D1293)</f>
        <v>1</v>
      </c>
    </row>
    <row r="1294" customFormat="false" ht="12.75" hidden="false" customHeight="false" outlineLevel="0" collapsed="false">
      <c r="A1294" s="0" t="n">
        <f aca="false">IF(B1293=100,A1293+1,A1293)</f>
        <v>15</v>
      </c>
      <c r="B1294" s="0" t="n">
        <f aca="false">IF(B1293=100,A1293+1,B1293+1)</f>
        <v>98</v>
      </c>
      <c r="C1294" s="0" t="n">
        <f aca="false">A1294+B1294</f>
        <v>113</v>
      </c>
      <c r="D1294" s="0" t="n">
        <f aca="false">A1294*B1294</f>
        <v>1470</v>
      </c>
      <c r="E1294" s="0" t="n">
        <f aca="false">COUNTIF(C:C,C1294)</f>
        <v>44</v>
      </c>
      <c r="F1294" s="0" t="n">
        <f aca="false">COUNTIF(D:D,D1294)</f>
        <v>4</v>
      </c>
    </row>
    <row r="1295" customFormat="false" ht="12.75" hidden="false" customHeight="false" outlineLevel="0" collapsed="false">
      <c r="A1295" s="0" t="n">
        <f aca="false">IF(B1294=100,A1294+1,A1294)</f>
        <v>15</v>
      </c>
      <c r="B1295" s="0" t="n">
        <f aca="false">IF(B1294=100,A1294+1,B1294+1)</f>
        <v>99</v>
      </c>
      <c r="C1295" s="0" t="n">
        <f aca="false">A1295+B1295</f>
        <v>114</v>
      </c>
      <c r="D1295" s="0" t="n">
        <f aca="false">A1295*B1295</f>
        <v>1485</v>
      </c>
      <c r="E1295" s="0" t="n">
        <f aca="false">COUNTIF(C:C,C1295)</f>
        <v>44</v>
      </c>
      <c r="F1295" s="0" t="n">
        <f aca="false">COUNTIF(D:D,D1295)</f>
        <v>3</v>
      </c>
    </row>
    <row r="1296" customFormat="false" ht="12.75" hidden="false" customHeight="false" outlineLevel="0" collapsed="false">
      <c r="A1296" s="0" t="n">
        <f aca="false">IF(B1295=100,A1295+1,A1295)</f>
        <v>15</v>
      </c>
      <c r="B1296" s="0" t="n">
        <f aca="false">IF(B1295=100,A1295+1,B1295+1)</f>
        <v>100</v>
      </c>
      <c r="C1296" s="0" t="n">
        <f aca="false">A1296+B1296</f>
        <v>115</v>
      </c>
      <c r="D1296" s="0" t="n">
        <f aca="false">A1296*B1296</f>
        <v>1500</v>
      </c>
      <c r="E1296" s="0" t="n">
        <f aca="false">COUNTIF(C:C,C1296)</f>
        <v>43</v>
      </c>
      <c r="F1296" s="0" t="n">
        <f aca="false">COUNTIF(D:D,D1296)</f>
        <v>4</v>
      </c>
    </row>
    <row r="1297" customFormat="false" ht="12.75" hidden="false" customHeight="false" outlineLevel="0" collapsed="false">
      <c r="A1297" s="0" t="n">
        <f aca="false">IF(B1296=100,A1296+1,A1296)</f>
        <v>16</v>
      </c>
      <c r="B1297" s="0" t="n">
        <f aca="false">IF(B1296=100,A1296+1,B1296+1)</f>
        <v>16</v>
      </c>
      <c r="C1297" s="0" t="n">
        <f aca="false">A1297+B1297</f>
        <v>32</v>
      </c>
      <c r="D1297" s="0" t="n">
        <f aca="false">A1297*B1297</f>
        <v>256</v>
      </c>
      <c r="E1297" s="0" t="n">
        <f aca="false">COUNTIF(C:C,C1297)</f>
        <v>15</v>
      </c>
      <c r="F1297" s="0" t="n">
        <f aca="false">COUNTIF(D:D,D1297)</f>
        <v>3</v>
      </c>
    </row>
    <row r="1298" customFormat="false" ht="12.75" hidden="false" customHeight="false" outlineLevel="0" collapsed="false">
      <c r="A1298" s="0" t="n">
        <f aca="false">IF(B1297=100,A1297+1,A1297)</f>
        <v>16</v>
      </c>
      <c r="B1298" s="0" t="n">
        <f aca="false">IF(B1297=100,A1297+1,B1297+1)</f>
        <v>17</v>
      </c>
      <c r="C1298" s="0" t="n">
        <f aca="false">A1298+B1298</f>
        <v>33</v>
      </c>
      <c r="D1298" s="0" t="n">
        <f aca="false">A1298*B1298</f>
        <v>272</v>
      </c>
      <c r="E1298" s="0" t="n">
        <f aca="false">COUNTIF(C:C,C1298)</f>
        <v>15</v>
      </c>
      <c r="F1298" s="0" t="n">
        <f aca="false">COUNTIF(D:D,D1298)</f>
        <v>3</v>
      </c>
    </row>
    <row r="1299" customFormat="false" ht="12.75" hidden="false" customHeight="false" outlineLevel="0" collapsed="false">
      <c r="A1299" s="0" t="n">
        <f aca="false">IF(B1298=100,A1298+1,A1298)</f>
        <v>16</v>
      </c>
      <c r="B1299" s="0" t="n">
        <f aca="false">IF(B1298=100,A1298+1,B1298+1)</f>
        <v>18</v>
      </c>
      <c r="C1299" s="0" t="n">
        <f aca="false">A1299+B1299</f>
        <v>34</v>
      </c>
      <c r="D1299" s="0" t="n">
        <f aca="false">A1299*B1299</f>
        <v>288</v>
      </c>
      <c r="E1299" s="0" t="n">
        <f aca="false">COUNTIF(C:C,C1299)</f>
        <v>16</v>
      </c>
      <c r="F1299" s="0" t="n">
        <f aca="false">COUNTIF(D:D,D1299)</f>
        <v>7</v>
      </c>
    </row>
    <row r="1300" customFormat="false" ht="12.75" hidden="false" customHeight="false" outlineLevel="0" collapsed="false">
      <c r="A1300" s="0" t="n">
        <f aca="false">IF(B1299=100,A1299+1,A1299)</f>
        <v>16</v>
      </c>
      <c r="B1300" s="0" t="n">
        <f aca="false">IF(B1299=100,A1299+1,B1299+1)</f>
        <v>19</v>
      </c>
      <c r="C1300" s="0" t="n">
        <f aca="false">A1300+B1300</f>
        <v>35</v>
      </c>
      <c r="D1300" s="0" t="n">
        <f aca="false">A1300*B1300</f>
        <v>304</v>
      </c>
      <c r="E1300" s="0" t="n">
        <f aca="false">COUNTIF(C:C,C1300)</f>
        <v>16</v>
      </c>
      <c r="F1300" s="0" t="n">
        <f aca="false">COUNTIF(D:D,D1300)</f>
        <v>3</v>
      </c>
    </row>
    <row r="1301" customFormat="false" ht="12.75" hidden="false" customHeight="false" outlineLevel="0" collapsed="false">
      <c r="A1301" s="0" t="n">
        <f aca="false">IF(B1300=100,A1300+1,A1300)</f>
        <v>16</v>
      </c>
      <c r="B1301" s="0" t="n">
        <f aca="false">IF(B1300=100,A1300+1,B1300+1)</f>
        <v>20</v>
      </c>
      <c r="C1301" s="0" t="n">
        <f aca="false">A1301+B1301</f>
        <v>36</v>
      </c>
      <c r="D1301" s="0" t="n">
        <f aca="false">A1301*B1301</f>
        <v>320</v>
      </c>
      <c r="E1301" s="0" t="n">
        <f aca="false">COUNTIF(C:C,C1301)</f>
        <v>17</v>
      </c>
      <c r="F1301" s="0" t="n">
        <f aca="false">COUNTIF(D:D,D1301)</f>
        <v>5</v>
      </c>
    </row>
    <row r="1302" customFormat="false" ht="12.75" hidden="false" customHeight="false" outlineLevel="0" collapsed="false">
      <c r="A1302" s="0" t="n">
        <f aca="false">IF(B1301=100,A1301+1,A1301)</f>
        <v>16</v>
      </c>
      <c r="B1302" s="0" t="n">
        <f aca="false">IF(B1301=100,A1301+1,B1301+1)</f>
        <v>21</v>
      </c>
      <c r="C1302" s="0" t="n">
        <f aca="false">A1302+B1302</f>
        <v>37</v>
      </c>
      <c r="D1302" s="0" t="n">
        <f aca="false">A1302*B1302</f>
        <v>336</v>
      </c>
      <c r="E1302" s="0" t="n">
        <f aca="false">COUNTIF(C:C,C1302)</f>
        <v>17</v>
      </c>
      <c r="F1302" s="0" t="n">
        <f aca="false">COUNTIF(D:D,D1302)</f>
        <v>7</v>
      </c>
    </row>
    <row r="1303" customFormat="false" ht="12.75" hidden="false" customHeight="false" outlineLevel="0" collapsed="false">
      <c r="A1303" s="0" t="n">
        <f aca="false">IF(B1302=100,A1302+1,A1302)</f>
        <v>16</v>
      </c>
      <c r="B1303" s="0" t="n">
        <f aca="false">IF(B1302=100,A1302+1,B1302+1)</f>
        <v>22</v>
      </c>
      <c r="C1303" s="0" t="n">
        <f aca="false">A1303+B1303</f>
        <v>38</v>
      </c>
      <c r="D1303" s="0" t="n">
        <f aca="false">A1303*B1303</f>
        <v>352</v>
      </c>
      <c r="E1303" s="0" t="n">
        <f aca="false">COUNTIF(C:C,C1303)</f>
        <v>18</v>
      </c>
      <c r="F1303" s="0" t="n">
        <f aca="false">COUNTIF(D:D,D1303)</f>
        <v>4</v>
      </c>
    </row>
    <row r="1304" customFormat="false" ht="12.75" hidden="false" customHeight="false" outlineLevel="0" collapsed="false">
      <c r="A1304" s="0" t="n">
        <f aca="false">IF(B1303=100,A1303+1,A1303)</f>
        <v>16</v>
      </c>
      <c r="B1304" s="0" t="n">
        <f aca="false">IF(B1303=100,A1303+1,B1303+1)</f>
        <v>23</v>
      </c>
      <c r="C1304" s="0" t="n">
        <f aca="false">A1304+B1304</f>
        <v>39</v>
      </c>
      <c r="D1304" s="0" t="n">
        <f aca="false">A1304*B1304</f>
        <v>368</v>
      </c>
      <c r="E1304" s="0" t="n">
        <f aca="false">COUNTIF(C:C,C1304)</f>
        <v>18</v>
      </c>
      <c r="F1304" s="0" t="n">
        <f aca="false">COUNTIF(D:D,D1304)</f>
        <v>3</v>
      </c>
    </row>
    <row r="1305" customFormat="false" ht="12.75" hidden="false" customHeight="false" outlineLevel="0" collapsed="false">
      <c r="A1305" s="0" t="n">
        <f aca="false">IF(B1304=100,A1304+1,A1304)</f>
        <v>16</v>
      </c>
      <c r="B1305" s="0" t="n">
        <f aca="false">IF(B1304=100,A1304+1,B1304+1)</f>
        <v>24</v>
      </c>
      <c r="C1305" s="0" t="n">
        <f aca="false">A1305+B1305</f>
        <v>40</v>
      </c>
      <c r="D1305" s="0" t="n">
        <f aca="false">A1305*B1305</f>
        <v>384</v>
      </c>
      <c r="E1305" s="0" t="n">
        <f aca="false">COUNTIF(C:C,C1305)</f>
        <v>19</v>
      </c>
      <c r="F1305" s="0" t="n">
        <f aca="false">COUNTIF(D:D,D1305)</f>
        <v>5</v>
      </c>
    </row>
    <row r="1306" customFormat="false" ht="12.75" hidden="false" customHeight="false" outlineLevel="0" collapsed="false">
      <c r="A1306" s="0" t="n">
        <f aca="false">IF(B1305=100,A1305+1,A1305)</f>
        <v>16</v>
      </c>
      <c r="B1306" s="0" t="n">
        <f aca="false">IF(B1305=100,A1305+1,B1305+1)</f>
        <v>25</v>
      </c>
      <c r="C1306" s="0" t="n">
        <f aca="false">A1306+B1306</f>
        <v>41</v>
      </c>
      <c r="D1306" s="0" t="n">
        <f aca="false">A1306*B1306</f>
        <v>400</v>
      </c>
      <c r="E1306" s="0" t="n">
        <f aca="false">COUNTIF(C:C,C1306)</f>
        <v>19</v>
      </c>
      <c r="F1306" s="0" t="n">
        <f aca="false">COUNTIF(D:D,D1306)</f>
        <v>6</v>
      </c>
    </row>
    <row r="1307" customFormat="false" ht="12.75" hidden="false" customHeight="false" outlineLevel="0" collapsed="false">
      <c r="A1307" s="0" t="n">
        <f aca="false">IF(B1306=100,A1306+1,A1306)</f>
        <v>16</v>
      </c>
      <c r="B1307" s="0" t="n">
        <f aca="false">IF(B1306=100,A1306+1,B1306+1)</f>
        <v>26</v>
      </c>
      <c r="C1307" s="0" t="n">
        <f aca="false">A1307+B1307</f>
        <v>42</v>
      </c>
      <c r="D1307" s="0" t="n">
        <f aca="false">A1307*B1307</f>
        <v>416</v>
      </c>
      <c r="E1307" s="0" t="n">
        <f aca="false">COUNTIF(C:C,C1307)</f>
        <v>20</v>
      </c>
      <c r="F1307" s="0" t="n">
        <f aca="false">COUNTIF(D:D,D1307)</f>
        <v>3</v>
      </c>
    </row>
    <row r="1308" customFormat="false" ht="12.75" hidden="false" customHeight="false" outlineLevel="0" collapsed="false">
      <c r="A1308" s="0" t="n">
        <f aca="false">IF(B1307=100,A1307+1,A1307)</f>
        <v>16</v>
      </c>
      <c r="B1308" s="0" t="n">
        <f aca="false">IF(B1307=100,A1307+1,B1307+1)</f>
        <v>27</v>
      </c>
      <c r="C1308" s="0" t="n">
        <f aca="false">A1308+B1308</f>
        <v>43</v>
      </c>
      <c r="D1308" s="0" t="n">
        <f aca="false">A1308*B1308</f>
        <v>432</v>
      </c>
      <c r="E1308" s="0" t="n">
        <f aca="false">COUNTIF(C:C,C1308)</f>
        <v>20</v>
      </c>
      <c r="F1308" s="0" t="n">
        <f aca="false">COUNTIF(D:D,D1308)</f>
        <v>6</v>
      </c>
    </row>
    <row r="1309" customFormat="false" ht="12.75" hidden="false" customHeight="false" outlineLevel="0" collapsed="false">
      <c r="A1309" s="0" t="n">
        <f aca="false">IF(B1308=100,A1308+1,A1308)</f>
        <v>16</v>
      </c>
      <c r="B1309" s="0" t="n">
        <f aca="false">IF(B1308=100,A1308+1,B1308+1)</f>
        <v>28</v>
      </c>
      <c r="C1309" s="0" t="n">
        <f aca="false">A1309+B1309</f>
        <v>44</v>
      </c>
      <c r="D1309" s="0" t="n">
        <f aca="false">A1309*B1309</f>
        <v>448</v>
      </c>
      <c r="E1309" s="0" t="n">
        <f aca="false">COUNTIF(C:C,C1309)</f>
        <v>21</v>
      </c>
      <c r="F1309" s="0" t="n">
        <f aca="false">COUNTIF(D:D,D1309)</f>
        <v>4</v>
      </c>
    </row>
    <row r="1310" customFormat="false" ht="12.75" hidden="false" customHeight="false" outlineLevel="0" collapsed="false">
      <c r="A1310" s="0" t="n">
        <f aca="false">IF(B1309=100,A1309+1,A1309)</f>
        <v>16</v>
      </c>
      <c r="B1310" s="0" t="n">
        <f aca="false">IF(B1309=100,A1309+1,B1309+1)</f>
        <v>29</v>
      </c>
      <c r="C1310" s="0" t="n">
        <f aca="false">A1310+B1310</f>
        <v>45</v>
      </c>
      <c r="D1310" s="0" t="n">
        <f aca="false">A1310*B1310</f>
        <v>464</v>
      </c>
      <c r="E1310" s="0" t="n">
        <f aca="false">COUNTIF(C:C,C1310)</f>
        <v>21</v>
      </c>
      <c r="F1310" s="0" t="n">
        <f aca="false">COUNTIF(D:D,D1310)</f>
        <v>2</v>
      </c>
    </row>
    <row r="1311" customFormat="false" ht="12.75" hidden="false" customHeight="false" outlineLevel="0" collapsed="false">
      <c r="A1311" s="0" t="n">
        <f aca="false">IF(B1310=100,A1310+1,A1310)</f>
        <v>16</v>
      </c>
      <c r="B1311" s="0" t="n">
        <f aca="false">IF(B1310=100,A1310+1,B1310+1)</f>
        <v>30</v>
      </c>
      <c r="C1311" s="0" t="n">
        <f aca="false">A1311+B1311</f>
        <v>46</v>
      </c>
      <c r="D1311" s="0" t="n">
        <f aca="false">A1311*B1311</f>
        <v>480</v>
      </c>
      <c r="E1311" s="0" t="n">
        <f aca="false">COUNTIF(C:C,C1311)</f>
        <v>22</v>
      </c>
      <c r="F1311" s="0" t="n">
        <f aca="false">COUNTIF(D:D,D1311)</f>
        <v>8</v>
      </c>
    </row>
    <row r="1312" customFormat="false" ht="12.75" hidden="false" customHeight="false" outlineLevel="0" collapsed="false">
      <c r="A1312" s="0" t="n">
        <f aca="false">IF(B1311=100,A1311+1,A1311)</f>
        <v>16</v>
      </c>
      <c r="B1312" s="0" t="n">
        <f aca="false">IF(B1311=100,A1311+1,B1311+1)</f>
        <v>31</v>
      </c>
      <c r="C1312" s="0" t="n">
        <f aca="false">A1312+B1312</f>
        <v>47</v>
      </c>
      <c r="D1312" s="0" t="n">
        <f aca="false">A1312*B1312</f>
        <v>496</v>
      </c>
      <c r="E1312" s="0" t="n">
        <f aca="false">COUNTIF(C:C,C1312)</f>
        <v>22</v>
      </c>
      <c r="F1312" s="0" t="n">
        <f aca="false">COUNTIF(D:D,D1312)</f>
        <v>2</v>
      </c>
    </row>
    <row r="1313" customFormat="false" ht="12.75" hidden="false" customHeight="false" outlineLevel="0" collapsed="false">
      <c r="A1313" s="0" t="n">
        <f aca="false">IF(B1312=100,A1312+1,A1312)</f>
        <v>16</v>
      </c>
      <c r="B1313" s="0" t="n">
        <f aca="false">IF(B1312=100,A1312+1,B1312+1)</f>
        <v>32</v>
      </c>
      <c r="C1313" s="0" t="n">
        <f aca="false">A1313+B1313</f>
        <v>48</v>
      </c>
      <c r="D1313" s="0" t="n">
        <f aca="false">A1313*B1313</f>
        <v>512</v>
      </c>
      <c r="E1313" s="0" t="n">
        <f aca="false">COUNTIF(C:C,C1313)</f>
        <v>23</v>
      </c>
      <c r="F1313" s="0" t="n">
        <f aca="false">COUNTIF(D:D,D1313)</f>
        <v>2</v>
      </c>
    </row>
    <row r="1314" customFormat="false" ht="12.75" hidden="false" customHeight="false" outlineLevel="0" collapsed="false">
      <c r="A1314" s="0" t="n">
        <f aca="false">IF(B1313=100,A1313+1,A1313)</f>
        <v>16</v>
      </c>
      <c r="B1314" s="0" t="n">
        <f aca="false">IF(B1313=100,A1313+1,B1313+1)</f>
        <v>33</v>
      </c>
      <c r="C1314" s="0" t="n">
        <f aca="false">A1314+B1314</f>
        <v>49</v>
      </c>
      <c r="D1314" s="0" t="n">
        <f aca="false">A1314*B1314</f>
        <v>528</v>
      </c>
      <c r="E1314" s="0" t="n">
        <f aca="false">COUNTIF(C:C,C1314)</f>
        <v>23</v>
      </c>
      <c r="F1314" s="0" t="n">
        <f aca="false">COUNTIF(D:D,D1314)</f>
        <v>6</v>
      </c>
    </row>
    <row r="1315" customFormat="false" ht="12.75" hidden="false" customHeight="false" outlineLevel="0" collapsed="false">
      <c r="A1315" s="0" t="n">
        <f aca="false">IF(B1314=100,A1314+1,A1314)</f>
        <v>16</v>
      </c>
      <c r="B1315" s="0" t="n">
        <f aca="false">IF(B1314=100,A1314+1,B1314+1)</f>
        <v>34</v>
      </c>
      <c r="C1315" s="0" t="n">
        <f aca="false">A1315+B1315</f>
        <v>50</v>
      </c>
      <c r="D1315" s="0" t="n">
        <f aca="false">A1315*B1315</f>
        <v>544</v>
      </c>
      <c r="E1315" s="0" t="n">
        <f aca="false">COUNTIF(C:C,C1315)</f>
        <v>24</v>
      </c>
      <c r="F1315" s="0" t="n">
        <f aca="false">COUNTIF(D:D,D1315)</f>
        <v>3</v>
      </c>
    </row>
    <row r="1316" customFormat="false" ht="12.75" hidden="false" customHeight="false" outlineLevel="0" collapsed="false">
      <c r="A1316" s="0" t="n">
        <f aca="false">IF(B1315=100,A1315+1,A1315)</f>
        <v>16</v>
      </c>
      <c r="B1316" s="0" t="n">
        <f aca="false">IF(B1315=100,A1315+1,B1315+1)</f>
        <v>35</v>
      </c>
      <c r="C1316" s="0" t="n">
        <f aca="false">A1316+B1316</f>
        <v>51</v>
      </c>
      <c r="D1316" s="0" t="n">
        <f aca="false">A1316*B1316</f>
        <v>560</v>
      </c>
      <c r="E1316" s="0" t="n">
        <f aca="false">COUNTIF(C:C,C1316)</f>
        <v>24</v>
      </c>
      <c r="F1316" s="0" t="n">
        <f aca="false">COUNTIF(D:D,D1316)</f>
        <v>6</v>
      </c>
    </row>
    <row r="1317" customFormat="false" ht="12.75" hidden="false" customHeight="false" outlineLevel="0" collapsed="false">
      <c r="A1317" s="0" t="n">
        <f aca="false">IF(B1316=100,A1316+1,A1316)</f>
        <v>16</v>
      </c>
      <c r="B1317" s="0" t="n">
        <f aca="false">IF(B1316=100,A1316+1,B1316+1)</f>
        <v>36</v>
      </c>
      <c r="C1317" s="0" t="n">
        <f aca="false">A1317+B1317</f>
        <v>52</v>
      </c>
      <c r="D1317" s="0" t="n">
        <f aca="false">A1317*B1317</f>
        <v>576</v>
      </c>
      <c r="E1317" s="0" t="n">
        <f aca="false">COUNTIF(C:C,C1317)</f>
        <v>25</v>
      </c>
      <c r="F1317" s="0" t="n">
        <f aca="false">COUNTIF(D:D,D1317)</f>
        <v>7</v>
      </c>
    </row>
    <row r="1318" customFormat="false" ht="12.75" hidden="false" customHeight="false" outlineLevel="0" collapsed="false">
      <c r="A1318" s="0" t="n">
        <f aca="false">IF(B1317=100,A1317+1,A1317)</f>
        <v>16</v>
      </c>
      <c r="B1318" s="0" t="n">
        <f aca="false">IF(B1317=100,A1317+1,B1317+1)</f>
        <v>37</v>
      </c>
      <c r="C1318" s="0" t="n">
        <f aca="false">A1318+B1318</f>
        <v>53</v>
      </c>
      <c r="D1318" s="0" t="n">
        <f aca="false">A1318*B1318</f>
        <v>592</v>
      </c>
      <c r="E1318" s="0" t="n">
        <f aca="false">COUNTIF(C:C,C1318)</f>
        <v>25</v>
      </c>
      <c r="F1318" s="0" t="n">
        <f aca="false">COUNTIF(D:D,D1318)</f>
        <v>2</v>
      </c>
    </row>
    <row r="1319" customFormat="false" ht="12.75" hidden="false" customHeight="false" outlineLevel="0" collapsed="false">
      <c r="A1319" s="0" t="n">
        <f aca="false">IF(B1318=100,A1318+1,A1318)</f>
        <v>16</v>
      </c>
      <c r="B1319" s="0" t="n">
        <f aca="false">IF(B1318=100,A1318+1,B1318+1)</f>
        <v>38</v>
      </c>
      <c r="C1319" s="0" t="n">
        <f aca="false">A1319+B1319</f>
        <v>54</v>
      </c>
      <c r="D1319" s="0" t="n">
        <f aca="false">A1319*B1319</f>
        <v>608</v>
      </c>
      <c r="E1319" s="0" t="n">
        <f aca="false">COUNTIF(C:C,C1319)</f>
        <v>26</v>
      </c>
      <c r="F1319" s="0" t="n">
        <f aca="false">COUNTIF(D:D,D1319)</f>
        <v>3</v>
      </c>
    </row>
    <row r="1320" customFormat="false" ht="12.75" hidden="false" customHeight="false" outlineLevel="0" collapsed="false">
      <c r="A1320" s="0" t="n">
        <f aca="false">IF(B1319=100,A1319+1,A1319)</f>
        <v>16</v>
      </c>
      <c r="B1320" s="0" t="n">
        <f aca="false">IF(B1319=100,A1319+1,B1319+1)</f>
        <v>39</v>
      </c>
      <c r="C1320" s="0" t="n">
        <f aca="false">A1320+B1320</f>
        <v>55</v>
      </c>
      <c r="D1320" s="0" t="n">
        <f aca="false">A1320*B1320</f>
        <v>624</v>
      </c>
      <c r="E1320" s="0" t="n">
        <f aca="false">COUNTIF(C:C,C1320)</f>
        <v>26</v>
      </c>
      <c r="F1320" s="0" t="n">
        <f aca="false">COUNTIF(D:D,D1320)</f>
        <v>5</v>
      </c>
    </row>
    <row r="1321" customFormat="false" ht="12.75" hidden="false" customHeight="false" outlineLevel="0" collapsed="false">
      <c r="A1321" s="0" t="n">
        <f aca="false">IF(B1320=100,A1320+1,A1320)</f>
        <v>16</v>
      </c>
      <c r="B1321" s="0" t="n">
        <f aca="false">IF(B1320=100,A1320+1,B1320+1)</f>
        <v>40</v>
      </c>
      <c r="C1321" s="0" t="n">
        <f aca="false">A1321+B1321</f>
        <v>56</v>
      </c>
      <c r="D1321" s="0" t="n">
        <f aca="false">A1321*B1321</f>
        <v>640</v>
      </c>
      <c r="E1321" s="0" t="n">
        <f aca="false">COUNTIF(C:C,C1321)</f>
        <v>27</v>
      </c>
      <c r="F1321" s="0" t="n">
        <f aca="false">COUNTIF(D:D,D1321)</f>
        <v>4</v>
      </c>
    </row>
    <row r="1322" customFormat="false" ht="12.75" hidden="false" customHeight="false" outlineLevel="0" collapsed="false">
      <c r="A1322" s="0" t="n">
        <f aca="false">IF(B1321=100,A1321+1,A1321)</f>
        <v>16</v>
      </c>
      <c r="B1322" s="0" t="n">
        <f aca="false">IF(B1321=100,A1321+1,B1321+1)</f>
        <v>41</v>
      </c>
      <c r="C1322" s="0" t="n">
        <f aca="false">A1322+B1322</f>
        <v>57</v>
      </c>
      <c r="D1322" s="0" t="n">
        <f aca="false">A1322*B1322</f>
        <v>656</v>
      </c>
      <c r="E1322" s="0" t="n">
        <f aca="false">COUNTIF(C:C,C1322)</f>
        <v>27</v>
      </c>
      <c r="F1322" s="0" t="n">
        <f aca="false">COUNTIF(D:D,D1322)</f>
        <v>2</v>
      </c>
    </row>
    <row r="1323" customFormat="false" ht="12.75" hidden="false" customHeight="false" outlineLevel="0" collapsed="false">
      <c r="A1323" s="0" t="n">
        <f aca="false">IF(B1322=100,A1322+1,A1322)</f>
        <v>16</v>
      </c>
      <c r="B1323" s="0" t="n">
        <f aca="false">IF(B1322=100,A1322+1,B1322+1)</f>
        <v>42</v>
      </c>
      <c r="C1323" s="0" t="n">
        <f aca="false">A1323+B1323</f>
        <v>58</v>
      </c>
      <c r="D1323" s="0" t="n">
        <f aca="false">A1323*B1323</f>
        <v>672</v>
      </c>
      <c r="E1323" s="0" t="n">
        <f aca="false">COUNTIF(C:C,C1323)</f>
        <v>28</v>
      </c>
      <c r="F1323" s="0" t="n">
        <f aca="false">COUNTIF(D:D,D1323)</f>
        <v>7</v>
      </c>
    </row>
    <row r="1324" customFormat="false" ht="12.75" hidden="false" customHeight="false" outlineLevel="0" collapsed="false">
      <c r="A1324" s="0" t="n">
        <f aca="false">IF(B1323=100,A1323+1,A1323)</f>
        <v>16</v>
      </c>
      <c r="B1324" s="0" t="n">
        <f aca="false">IF(B1323=100,A1323+1,B1323+1)</f>
        <v>43</v>
      </c>
      <c r="C1324" s="0" t="n">
        <f aca="false">A1324+B1324</f>
        <v>59</v>
      </c>
      <c r="D1324" s="0" t="n">
        <f aca="false">A1324*B1324</f>
        <v>688</v>
      </c>
      <c r="E1324" s="0" t="n">
        <f aca="false">COUNTIF(C:C,C1324)</f>
        <v>28</v>
      </c>
      <c r="F1324" s="0" t="n">
        <f aca="false">COUNTIF(D:D,D1324)</f>
        <v>2</v>
      </c>
    </row>
    <row r="1325" customFormat="false" ht="12.75" hidden="false" customHeight="false" outlineLevel="0" collapsed="false">
      <c r="A1325" s="0" t="n">
        <f aca="false">IF(B1324=100,A1324+1,A1324)</f>
        <v>16</v>
      </c>
      <c r="B1325" s="0" t="n">
        <f aca="false">IF(B1324=100,A1324+1,B1324+1)</f>
        <v>44</v>
      </c>
      <c r="C1325" s="0" t="n">
        <f aca="false">A1325+B1325</f>
        <v>60</v>
      </c>
      <c r="D1325" s="0" t="n">
        <f aca="false">A1325*B1325</f>
        <v>704</v>
      </c>
      <c r="E1325" s="0" t="n">
        <f aca="false">COUNTIF(C:C,C1325)</f>
        <v>29</v>
      </c>
      <c r="F1325" s="0" t="n">
        <f aca="false">COUNTIF(D:D,D1325)</f>
        <v>4</v>
      </c>
    </row>
    <row r="1326" customFormat="false" ht="12.75" hidden="false" customHeight="false" outlineLevel="0" collapsed="false">
      <c r="A1326" s="0" t="n">
        <f aca="false">IF(B1325=100,A1325+1,A1325)</f>
        <v>16</v>
      </c>
      <c r="B1326" s="0" t="n">
        <f aca="false">IF(B1325=100,A1325+1,B1325+1)</f>
        <v>45</v>
      </c>
      <c r="C1326" s="0" t="n">
        <f aca="false">A1326+B1326</f>
        <v>61</v>
      </c>
      <c r="D1326" s="0" t="n">
        <f aca="false">A1326*B1326</f>
        <v>720</v>
      </c>
      <c r="E1326" s="0" t="n">
        <f aca="false">COUNTIF(C:C,C1326)</f>
        <v>29</v>
      </c>
      <c r="F1326" s="0" t="n">
        <f aca="false">COUNTIF(D:D,D1326)</f>
        <v>9</v>
      </c>
    </row>
    <row r="1327" customFormat="false" ht="12.75" hidden="false" customHeight="false" outlineLevel="0" collapsed="false">
      <c r="A1327" s="0" t="n">
        <f aca="false">IF(B1326=100,A1326+1,A1326)</f>
        <v>16</v>
      </c>
      <c r="B1327" s="0" t="n">
        <f aca="false">IF(B1326=100,A1326+1,B1326+1)</f>
        <v>46</v>
      </c>
      <c r="C1327" s="0" t="n">
        <f aca="false">A1327+B1327</f>
        <v>62</v>
      </c>
      <c r="D1327" s="0" t="n">
        <f aca="false">A1327*B1327</f>
        <v>736</v>
      </c>
      <c r="E1327" s="0" t="n">
        <f aca="false">COUNTIF(C:C,C1327)</f>
        <v>30</v>
      </c>
      <c r="F1327" s="0" t="n">
        <f aca="false">COUNTIF(D:D,D1327)</f>
        <v>3</v>
      </c>
    </row>
    <row r="1328" customFormat="false" ht="12.75" hidden="false" customHeight="false" outlineLevel="0" collapsed="false">
      <c r="A1328" s="0" t="n">
        <f aca="false">IF(B1327=100,A1327+1,A1327)</f>
        <v>16</v>
      </c>
      <c r="B1328" s="0" t="n">
        <f aca="false">IF(B1327=100,A1327+1,B1327+1)</f>
        <v>47</v>
      </c>
      <c r="C1328" s="0" t="n">
        <f aca="false">A1328+B1328</f>
        <v>63</v>
      </c>
      <c r="D1328" s="0" t="n">
        <f aca="false">A1328*B1328</f>
        <v>752</v>
      </c>
      <c r="E1328" s="0" t="n">
        <f aca="false">COUNTIF(C:C,C1328)</f>
        <v>30</v>
      </c>
      <c r="F1328" s="0" t="n">
        <f aca="false">COUNTIF(D:D,D1328)</f>
        <v>2</v>
      </c>
    </row>
    <row r="1329" customFormat="false" ht="12.75" hidden="false" customHeight="false" outlineLevel="0" collapsed="false">
      <c r="A1329" s="0" t="n">
        <f aca="false">IF(B1328=100,A1328+1,A1328)</f>
        <v>16</v>
      </c>
      <c r="B1329" s="0" t="n">
        <f aca="false">IF(B1328=100,A1328+1,B1328+1)</f>
        <v>48</v>
      </c>
      <c r="C1329" s="0" t="n">
        <f aca="false">A1329+B1329</f>
        <v>64</v>
      </c>
      <c r="D1329" s="0" t="n">
        <f aca="false">A1329*B1329</f>
        <v>768</v>
      </c>
      <c r="E1329" s="0" t="n">
        <f aca="false">COUNTIF(C:C,C1329)</f>
        <v>31</v>
      </c>
      <c r="F1329" s="0" t="n">
        <f aca="false">COUNTIF(D:D,D1329)</f>
        <v>4</v>
      </c>
    </row>
    <row r="1330" customFormat="false" ht="12.75" hidden="false" customHeight="false" outlineLevel="0" collapsed="false">
      <c r="A1330" s="0" t="n">
        <f aca="false">IF(B1329=100,A1329+1,A1329)</f>
        <v>16</v>
      </c>
      <c r="B1330" s="0" t="n">
        <f aca="false">IF(B1329=100,A1329+1,B1329+1)</f>
        <v>49</v>
      </c>
      <c r="C1330" s="0" t="n">
        <f aca="false">A1330+B1330</f>
        <v>65</v>
      </c>
      <c r="D1330" s="0" t="n">
        <f aca="false">A1330*B1330</f>
        <v>784</v>
      </c>
      <c r="E1330" s="0" t="n">
        <f aca="false">COUNTIF(C:C,C1330)</f>
        <v>31</v>
      </c>
      <c r="F1330" s="0" t="n">
        <f aca="false">COUNTIF(D:D,D1330)</f>
        <v>4</v>
      </c>
    </row>
    <row r="1331" customFormat="false" ht="12.75" hidden="false" customHeight="false" outlineLevel="0" collapsed="false">
      <c r="A1331" s="0" t="n">
        <f aca="false">IF(B1330=100,A1330+1,A1330)</f>
        <v>16</v>
      </c>
      <c r="B1331" s="0" t="n">
        <f aca="false">IF(B1330=100,A1330+1,B1330+1)</f>
        <v>50</v>
      </c>
      <c r="C1331" s="0" t="n">
        <f aca="false">A1331+B1331</f>
        <v>66</v>
      </c>
      <c r="D1331" s="0" t="n">
        <f aca="false">A1331*B1331</f>
        <v>800</v>
      </c>
      <c r="E1331" s="0" t="n">
        <f aca="false">COUNTIF(C:C,C1331)</f>
        <v>32</v>
      </c>
      <c r="F1331" s="0" t="n">
        <f aca="false">COUNTIF(D:D,D1331)</f>
        <v>5</v>
      </c>
    </row>
    <row r="1332" customFormat="false" ht="12.75" hidden="false" customHeight="false" outlineLevel="0" collapsed="false">
      <c r="A1332" s="0" t="n">
        <f aca="false">IF(B1331=100,A1331+1,A1331)</f>
        <v>16</v>
      </c>
      <c r="B1332" s="0" t="n">
        <f aca="false">IF(B1331=100,A1331+1,B1331+1)</f>
        <v>51</v>
      </c>
      <c r="C1332" s="0" t="n">
        <f aca="false">A1332+B1332</f>
        <v>67</v>
      </c>
      <c r="D1332" s="0" t="n">
        <f aca="false">A1332*B1332</f>
        <v>816</v>
      </c>
      <c r="E1332" s="0" t="n">
        <f aca="false">COUNTIF(C:C,C1332)</f>
        <v>32</v>
      </c>
      <c r="F1332" s="0" t="n">
        <f aca="false">COUNTIF(D:D,D1332)</f>
        <v>4</v>
      </c>
    </row>
    <row r="1333" customFormat="false" ht="12.75" hidden="false" customHeight="false" outlineLevel="0" collapsed="false">
      <c r="A1333" s="0" t="n">
        <f aca="false">IF(B1332=100,A1332+1,A1332)</f>
        <v>16</v>
      </c>
      <c r="B1333" s="0" t="n">
        <f aca="false">IF(B1332=100,A1332+1,B1332+1)</f>
        <v>52</v>
      </c>
      <c r="C1333" s="0" t="n">
        <f aca="false">A1333+B1333</f>
        <v>68</v>
      </c>
      <c r="D1333" s="0" t="n">
        <f aca="false">A1333*B1333</f>
        <v>832</v>
      </c>
      <c r="E1333" s="0" t="n">
        <f aca="false">COUNTIF(C:C,C1333)</f>
        <v>33</v>
      </c>
      <c r="F1333" s="0" t="n">
        <f aca="false">COUNTIF(D:D,D1333)</f>
        <v>3</v>
      </c>
    </row>
    <row r="1334" customFormat="false" ht="12.75" hidden="false" customHeight="false" outlineLevel="0" collapsed="false">
      <c r="A1334" s="0" t="n">
        <f aca="false">IF(B1333=100,A1333+1,A1333)</f>
        <v>16</v>
      </c>
      <c r="B1334" s="0" t="n">
        <f aca="false">IF(B1333=100,A1333+1,B1333+1)</f>
        <v>53</v>
      </c>
      <c r="C1334" s="0" t="n">
        <f aca="false">A1334+B1334</f>
        <v>69</v>
      </c>
      <c r="D1334" s="0" t="n">
        <f aca="false">A1334*B1334</f>
        <v>848</v>
      </c>
      <c r="E1334" s="0" t="n">
        <f aca="false">COUNTIF(C:C,C1334)</f>
        <v>33</v>
      </c>
      <c r="F1334" s="0" t="n">
        <f aca="false">COUNTIF(D:D,D1334)</f>
        <v>1</v>
      </c>
    </row>
    <row r="1335" customFormat="false" ht="12.75" hidden="false" customHeight="false" outlineLevel="0" collapsed="false">
      <c r="A1335" s="0" t="n">
        <f aca="false">IF(B1334=100,A1334+1,A1334)</f>
        <v>16</v>
      </c>
      <c r="B1335" s="0" t="n">
        <f aca="false">IF(B1334=100,A1334+1,B1334+1)</f>
        <v>54</v>
      </c>
      <c r="C1335" s="0" t="n">
        <f aca="false">A1335+B1335</f>
        <v>70</v>
      </c>
      <c r="D1335" s="0" t="n">
        <f aca="false">A1335*B1335</f>
        <v>864</v>
      </c>
      <c r="E1335" s="0" t="n">
        <f aca="false">COUNTIF(C:C,C1335)</f>
        <v>34</v>
      </c>
      <c r="F1335" s="0" t="n">
        <f aca="false">COUNTIF(D:D,D1335)</f>
        <v>6</v>
      </c>
    </row>
    <row r="1336" customFormat="false" ht="12.75" hidden="false" customHeight="false" outlineLevel="0" collapsed="false">
      <c r="A1336" s="0" t="n">
        <f aca="false">IF(B1335=100,A1335+1,A1335)</f>
        <v>16</v>
      </c>
      <c r="B1336" s="0" t="n">
        <f aca="false">IF(B1335=100,A1335+1,B1335+1)</f>
        <v>55</v>
      </c>
      <c r="C1336" s="0" t="n">
        <f aca="false">A1336+B1336</f>
        <v>71</v>
      </c>
      <c r="D1336" s="0" t="n">
        <f aca="false">A1336*B1336</f>
        <v>880</v>
      </c>
      <c r="E1336" s="0" t="n">
        <f aca="false">COUNTIF(C:C,C1336)</f>
        <v>34</v>
      </c>
      <c r="F1336" s="0" t="n">
        <f aca="false">COUNTIF(D:D,D1336)</f>
        <v>5</v>
      </c>
    </row>
    <row r="1337" customFormat="false" ht="12.75" hidden="false" customHeight="false" outlineLevel="0" collapsed="false">
      <c r="A1337" s="0" t="n">
        <f aca="false">IF(B1336=100,A1336+1,A1336)</f>
        <v>16</v>
      </c>
      <c r="B1337" s="0" t="n">
        <f aca="false">IF(B1336=100,A1336+1,B1336+1)</f>
        <v>56</v>
      </c>
      <c r="C1337" s="0" t="n">
        <f aca="false">A1337+B1337</f>
        <v>72</v>
      </c>
      <c r="D1337" s="0" t="n">
        <f aca="false">A1337*B1337</f>
        <v>896</v>
      </c>
      <c r="E1337" s="0" t="n">
        <f aca="false">COUNTIF(C:C,C1337)</f>
        <v>35</v>
      </c>
      <c r="F1337" s="0" t="n">
        <f aca="false">COUNTIF(D:D,D1337)</f>
        <v>3</v>
      </c>
    </row>
    <row r="1338" customFormat="false" ht="12.75" hidden="false" customHeight="false" outlineLevel="0" collapsed="false">
      <c r="A1338" s="0" t="n">
        <f aca="false">IF(B1337=100,A1337+1,A1337)</f>
        <v>16</v>
      </c>
      <c r="B1338" s="0" t="n">
        <f aca="false">IF(B1337=100,A1337+1,B1337+1)</f>
        <v>57</v>
      </c>
      <c r="C1338" s="0" t="n">
        <f aca="false">A1338+B1338</f>
        <v>73</v>
      </c>
      <c r="D1338" s="0" t="n">
        <f aca="false">A1338*B1338</f>
        <v>912</v>
      </c>
      <c r="E1338" s="0" t="n">
        <f aca="false">COUNTIF(C:C,C1338)</f>
        <v>35</v>
      </c>
      <c r="F1338" s="0" t="n">
        <f aca="false">COUNTIF(D:D,D1338)</f>
        <v>4</v>
      </c>
    </row>
    <row r="1339" customFormat="false" ht="12.75" hidden="false" customHeight="false" outlineLevel="0" collapsed="false">
      <c r="A1339" s="0" t="n">
        <f aca="false">IF(B1338=100,A1338+1,A1338)</f>
        <v>16</v>
      </c>
      <c r="B1339" s="0" t="n">
        <f aca="false">IF(B1338=100,A1338+1,B1338+1)</f>
        <v>58</v>
      </c>
      <c r="C1339" s="0" t="n">
        <f aca="false">A1339+B1339</f>
        <v>74</v>
      </c>
      <c r="D1339" s="0" t="n">
        <f aca="false">A1339*B1339</f>
        <v>928</v>
      </c>
      <c r="E1339" s="0" t="n">
        <f aca="false">COUNTIF(C:C,C1339)</f>
        <v>36</v>
      </c>
      <c r="F1339" s="0" t="n">
        <f aca="false">COUNTIF(D:D,D1339)</f>
        <v>2</v>
      </c>
    </row>
    <row r="1340" customFormat="false" ht="12.75" hidden="false" customHeight="false" outlineLevel="0" collapsed="false">
      <c r="A1340" s="0" t="n">
        <f aca="false">IF(B1339=100,A1339+1,A1339)</f>
        <v>16</v>
      </c>
      <c r="B1340" s="0" t="n">
        <f aca="false">IF(B1339=100,A1339+1,B1339+1)</f>
        <v>59</v>
      </c>
      <c r="C1340" s="0" t="n">
        <f aca="false">A1340+B1340</f>
        <v>75</v>
      </c>
      <c r="D1340" s="0" t="n">
        <f aca="false">A1340*B1340</f>
        <v>944</v>
      </c>
      <c r="E1340" s="0" t="n">
        <f aca="false">COUNTIF(C:C,C1340)</f>
        <v>36</v>
      </c>
      <c r="F1340" s="0" t="n">
        <f aca="false">COUNTIF(D:D,D1340)</f>
        <v>1</v>
      </c>
    </row>
    <row r="1341" customFormat="false" ht="12.75" hidden="false" customHeight="false" outlineLevel="0" collapsed="false">
      <c r="A1341" s="0" t="n">
        <f aca="false">IF(B1340=100,A1340+1,A1340)</f>
        <v>16</v>
      </c>
      <c r="B1341" s="0" t="n">
        <f aca="false">IF(B1340=100,A1340+1,B1340+1)</f>
        <v>60</v>
      </c>
      <c r="C1341" s="0" t="n">
        <f aca="false">A1341+B1341</f>
        <v>76</v>
      </c>
      <c r="D1341" s="0" t="n">
        <f aca="false">A1341*B1341</f>
        <v>960</v>
      </c>
      <c r="E1341" s="0" t="n">
        <f aca="false">COUNTIF(C:C,C1341)</f>
        <v>37</v>
      </c>
      <c r="F1341" s="0" t="n">
        <f aca="false">COUNTIF(D:D,D1341)</f>
        <v>7</v>
      </c>
    </row>
    <row r="1342" customFormat="false" ht="12.75" hidden="false" customHeight="false" outlineLevel="0" collapsed="false">
      <c r="A1342" s="0" t="n">
        <f aca="false">IF(B1341=100,A1341+1,A1341)</f>
        <v>16</v>
      </c>
      <c r="B1342" s="0" t="n">
        <f aca="false">IF(B1341=100,A1341+1,B1341+1)</f>
        <v>61</v>
      </c>
      <c r="C1342" s="0" t="n">
        <f aca="false">A1342+B1342</f>
        <v>77</v>
      </c>
      <c r="D1342" s="0" t="n">
        <f aca="false">A1342*B1342</f>
        <v>976</v>
      </c>
      <c r="E1342" s="0" t="n">
        <f aca="false">COUNTIF(C:C,C1342)</f>
        <v>37</v>
      </c>
      <c r="F1342" s="0" t="n">
        <f aca="false">COUNTIF(D:D,D1342)</f>
        <v>1</v>
      </c>
    </row>
    <row r="1343" customFormat="false" ht="12.75" hidden="false" customHeight="false" outlineLevel="0" collapsed="false">
      <c r="A1343" s="0" t="n">
        <f aca="false">IF(B1342=100,A1342+1,A1342)</f>
        <v>16</v>
      </c>
      <c r="B1343" s="0" t="n">
        <f aca="false">IF(B1342=100,A1342+1,B1342+1)</f>
        <v>62</v>
      </c>
      <c r="C1343" s="0" t="n">
        <f aca="false">A1343+B1343</f>
        <v>78</v>
      </c>
      <c r="D1343" s="0" t="n">
        <f aca="false">A1343*B1343</f>
        <v>992</v>
      </c>
      <c r="E1343" s="0" t="n">
        <f aca="false">COUNTIF(C:C,C1343)</f>
        <v>38</v>
      </c>
      <c r="F1343" s="0" t="n">
        <f aca="false">COUNTIF(D:D,D1343)</f>
        <v>2</v>
      </c>
    </row>
    <row r="1344" customFormat="false" ht="12.75" hidden="false" customHeight="false" outlineLevel="0" collapsed="false">
      <c r="A1344" s="0" t="n">
        <f aca="false">IF(B1343=100,A1343+1,A1343)</f>
        <v>16</v>
      </c>
      <c r="B1344" s="0" t="n">
        <f aca="false">IF(B1343=100,A1343+1,B1343+1)</f>
        <v>63</v>
      </c>
      <c r="C1344" s="0" t="n">
        <f aca="false">A1344+B1344</f>
        <v>79</v>
      </c>
      <c r="D1344" s="0" t="n">
        <f aca="false">A1344*B1344</f>
        <v>1008</v>
      </c>
      <c r="E1344" s="0" t="n">
        <f aca="false">COUNTIF(C:C,C1344)</f>
        <v>38</v>
      </c>
      <c r="F1344" s="0" t="n">
        <f aca="false">COUNTIF(D:D,D1344)</f>
        <v>7</v>
      </c>
    </row>
    <row r="1345" customFormat="false" ht="12.75" hidden="false" customHeight="false" outlineLevel="0" collapsed="false">
      <c r="A1345" s="0" t="n">
        <f aca="false">IF(B1344=100,A1344+1,A1344)</f>
        <v>16</v>
      </c>
      <c r="B1345" s="0" t="n">
        <f aca="false">IF(B1344=100,A1344+1,B1344+1)</f>
        <v>64</v>
      </c>
      <c r="C1345" s="0" t="n">
        <f aca="false">A1345+B1345</f>
        <v>80</v>
      </c>
      <c r="D1345" s="0" t="n">
        <f aca="false">A1345*B1345</f>
        <v>1024</v>
      </c>
      <c r="E1345" s="0" t="n">
        <f aca="false">COUNTIF(C:C,C1345)</f>
        <v>39</v>
      </c>
      <c r="F1345" s="0" t="n">
        <f aca="false">COUNTIF(D:D,D1345)</f>
        <v>2</v>
      </c>
    </row>
    <row r="1346" customFormat="false" ht="12.75" hidden="false" customHeight="false" outlineLevel="0" collapsed="false">
      <c r="A1346" s="0" t="n">
        <f aca="false">IF(B1345=100,A1345+1,A1345)</f>
        <v>16</v>
      </c>
      <c r="B1346" s="0" t="n">
        <f aca="false">IF(B1345=100,A1345+1,B1345+1)</f>
        <v>65</v>
      </c>
      <c r="C1346" s="0" t="n">
        <f aca="false">A1346+B1346</f>
        <v>81</v>
      </c>
      <c r="D1346" s="0" t="n">
        <f aca="false">A1346*B1346</f>
        <v>1040</v>
      </c>
      <c r="E1346" s="0" t="n">
        <f aca="false">COUNTIF(C:C,C1346)</f>
        <v>39</v>
      </c>
      <c r="F1346" s="0" t="n">
        <f aca="false">COUNTIF(D:D,D1346)</f>
        <v>4</v>
      </c>
    </row>
    <row r="1347" customFormat="false" ht="12.75" hidden="false" customHeight="false" outlineLevel="0" collapsed="false">
      <c r="A1347" s="0" t="n">
        <f aca="false">IF(B1346=100,A1346+1,A1346)</f>
        <v>16</v>
      </c>
      <c r="B1347" s="0" t="n">
        <f aca="false">IF(B1346=100,A1346+1,B1346+1)</f>
        <v>66</v>
      </c>
      <c r="C1347" s="0" t="n">
        <f aca="false">A1347+B1347</f>
        <v>82</v>
      </c>
      <c r="D1347" s="0" t="n">
        <f aca="false">A1347*B1347</f>
        <v>1056</v>
      </c>
      <c r="E1347" s="0" t="n">
        <f aca="false">COUNTIF(C:C,C1347)</f>
        <v>40</v>
      </c>
      <c r="F1347" s="0" t="n">
        <f aca="false">COUNTIF(D:D,D1347)</f>
        <v>6</v>
      </c>
    </row>
    <row r="1348" customFormat="false" ht="12.75" hidden="false" customHeight="false" outlineLevel="0" collapsed="false">
      <c r="A1348" s="0" t="n">
        <f aca="false">IF(B1347=100,A1347+1,A1347)</f>
        <v>16</v>
      </c>
      <c r="B1348" s="0" t="n">
        <f aca="false">IF(B1347=100,A1347+1,B1347+1)</f>
        <v>67</v>
      </c>
      <c r="C1348" s="0" t="n">
        <f aca="false">A1348+B1348</f>
        <v>83</v>
      </c>
      <c r="D1348" s="0" t="n">
        <f aca="false">A1348*B1348</f>
        <v>1072</v>
      </c>
      <c r="E1348" s="0" t="n">
        <f aca="false">COUNTIF(C:C,C1348)</f>
        <v>40</v>
      </c>
      <c r="F1348" s="0" t="n">
        <f aca="false">COUNTIF(D:D,D1348)</f>
        <v>1</v>
      </c>
    </row>
    <row r="1349" customFormat="false" ht="12.75" hidden="false" customHeight="false" outlineLevel="0" collapsed="false">
      <c r="A1349" s="0" t="n">
        <f aca="false">IF(B1348=100,A1348+1,A1348)</f>
        <v>16</v>
      </c>
      <c r="B1349" s="0" t="n">
        <f aca="false">IF(B1348=100,A1348+1,B1348+1)</f>
        <v>68</v>
      </c>
      <c r="C1349" s="0" t="n">
        <f aca="false">A1349+B1349</f>
        <v>84</v>
      </c>
      <c r="D1349" s="0" t="n">
        <f aca="false">A1349*B1349</f>
        <v>1088</v>
      </c>
      <c r="E1349" s="0" t="n">
        <f aca="false">COUNTIF(C:C,C1349)</f>
        <v>41</v>
      </c>
      <c r="F1349" s="0" t="n">
        <f aca="false">COUNTIF(D:D,D1349)</f>
        <v>3</v>
      </c>
    </row>
    <row r="1350" customFormat="false" ht="12.75" hidden="false" customHeight="false" outlineLevel="0" collapsed="false">
      <c r="A1350" s="0" t="n">
        <f aca="false">IF(B1349=100,A1349+1,A1349)</f>
        <v>16</v>
      </c>
      <c r="B1350" s="0" t="n">
        <f aca="false">IF(B1349=100,A1349+1,B1349+1)</f>
        <v>69</v>
      </c>
      <c r="C1350" s="0" t="n">
        <f aca="false">A1350+B1350</f>
        <v>85</v>
      </c>
      <c r="D1350" s="0" t="n">
        <f aca="false">A1350*B1350</f>
        <v>1104</v>
      </c>
      <c r="E1350" s="0" t="n">
        <f aca="false">COUNTIF(C:C,C1350)</f>
        <v>41</v>
      </c>
      <c r="F1350" s="0" t="n">
        <f aca="false">COUNTIF(D:D,D1350)</f>
        <v>4</v>
      </c>
    </row>
    <row r="1351" customFormat="false" ht="12.75" hidden="false" customHeight="false" outlineLevel="0" collapsed="false">
      <c r="A1351" s="0" t="n">
        <f aca="false">IF(B1350=100,A1350+1,A1350)</f>
        <v>16</v>
      </c>
      <c r="B1351" s="0" t="n">
        <f aca="false">IF(B1350=100,A1350+1,B1350+1)</f>
        <v>70</v>
      </c>
      <c r="C1351" s="0" t="n">
        <f aca="false">A1351+B1351</f>
        <v>86</v>
      </c>
      <c r="D1351" s="0" t="n">
        <f aca="false">A1351*B1351</f>
        <v>1120</v>
      </c>
      <c r="E1351" s="0" t="n">
        <f aca="false">COUNTIF(C:C,C1351)</f>
        <v>42</v>
      </c>
      <c r="F1351" s="0" t="n">
        <f aca="false">COUNTIF(D:D,D1351)</f>
        <v>5</v>
      </c>
    </row>
    <row r="1352" customFormat="false" ht="12.75" hidden="false" customHeight="false" outlineLevel="0" collapsed="false">
      <c r="A1352" s="0" t="n">
        <f aca="false">IF(B1351=100,A1351+1,A1351)</f>
        <v>16</v>
      </c>
      <c r="B1352" s="0" t="n">
        <f aca="false">IF(B1351=100,A1351+1,B1351+1)</f>
        <v>71</v>
      </c>
      <c r="C1352" s="0" t="n">
        <f aca="false">A1352+B1352</f>
        <v>87</v>
      </c>
      <c r="D1352" s="0" t="n">
        <f aca="false">A1352*B1352</f>
        <v>1136</v>
      </c>
      <c r="E1352" s="0" t="n">
        <f aca="false">COUNTIF(C:C,C1352)</f>
        <v>42</v>
      </c>
      <c r="F1352" s="0" t="n">
        <f aca="false">COUNTIF(D:D,D1352)</f>
        <v>1</v>
      </c>
    </row>
    <row r="1353" customFormat="false" ht="12.75" hidden="false" customHeight="false" outlineLevel="0" collapsed="false">
      <c r="A1353" s="0" t="n">
        <f aca="false">IF(B1352=100,A1352+1,A1352)</f>
        <v>16</v>
      </c>
      <c r="B1353" s="0" t="n">
        <f aca="false">IF(B1352=100,A1352+1,B1352+1)</f>
        <v>72</v>
      </c>
      <c r="C1353" s="0" t="n">
        <f aca="false">A1353+B1353</f>
        <v>88</v>
      </c>
      <c r="D1353" s="0" t="n">
        <f aca="false">A1353*B1353</f>
        <v>1152</v>
      </c>
      <c r="E1353" s="0" t="n">
        <f aca="false">COUNTIF(C:C,C1353)</f>
        <v>43</v>
      </c>
      <c r="F1353" s="0" t="n">
        <f aca="false">COUNTIF(D:D,D1353)</f>
        <v>5</v>
      </c>
    </row>
    <row r="1354" customFormat="false" ht="12.75" hidden="false" customHeight="false" outlineLevel="0" collapsed="false">
      <c r="A1354" s="0" t="n">
        <f aca="false">IF(B1353=100,A1353+1,A1353)</f>
        <v>16</v>
      </c>
      <c r="B1354" s="0" t="n">
        <f aca="false">IF(B1353=100,A1353+1,B1353+1)</f>
        <v>73</v>
      </c>
      <c r="C1354" s="0" t="n">
        <f aca="false">A1354+B1354</f>
        <v>89</v>
      </c>
      <c r="D1354" s="0" t="n">
        <f aca="false">A1354*B1354</f>
        <v>1168</v>
      </c>
      <c r="E1354" s="0" t="n">
        <f aca="false">COUNTIF(C:C,C1354)</f>
        <v>43</v>
      </c>
      <c r="F1354" s="0" t="n">
        <f aca="false">COUNTIF(D:D,D1354)</f>
        <v>1</v>
      </c>
    </row>
    <row r="1355" customFormat="false" ht="12.75" hidden="false" customHeight="false" outlineLevel="0" collapsed="false">
      <c r="A1355" s="0" t="n">
        <f aca="false">IF(B1354=100,A1354+1,A1354)</f>
        <v>16</v>
      </c>
      <c r="B1355" s="0" t="n">
        <f aca="false">IF(B1354=100,A1354+1,B1354+1)</f>
        <v>74</v>
      </c>
      <c r="C1355" s="0" t="n">
        <f aca="false">A1355+B1355</f>
        <v>90</v>
      </c>
      <c r="D1355" s="0" t="n">
        <f aca="false">A1355*B1355</f>
        <v>1184</v>
      </c>
      <c r="E1355" s="0" t="n">
        <f aca="false">COUNTIF(C:C,C1355)</f>
        <v>44</v>
      </c>
      <c r="F1355" s="0" t="n">
        <f aca="false">COUNTIF(D:D,D1355)</f>
        <v>2</v>
      </c>
    </row>
    <row r="1356" customFormat="false" ht="12.75" hidden="false" customHeight="false" outlineLevel="0" collapsed="false">
      <c r="A1356" s="0" t="n">
        <f aca="false">IF(B1355=100,A1355+1,A1355)</f>
        <v>16</v>
      </c>
      <c r="B1356" s="0" t="n">
        <f aca="false">IF(B1355=100,A1355+1,B1355+1)</f>
        <v>75</v>
      </c>
      <c r="C1356" s="0" t="n">
        <f aca="false">A1356+B1356</f>
        <v>91</v>
      </c>
      <c r="D1356" s="0" t="n">
        <f aca="false">A1356*B1356</f>
        <v>1200</v>
      </c>
      <c r="E1356" s="0" t="n">
        <f aca="false">COUNTIF(C:C,C1356)</f>
        <v>44</v>
      </c>
      <c r="F1356" s="0" t="n">
        <f aca="false">COUNTIF(D:D,D1356)</f>
        <v>7</v>
      </c>
    </row>
    <row r="1357" customFormat="false" ht="12.75" hidden="false" customHeight="false" outlineLevel="0" collapsed="false">
      <c r="A1357" s="0" t="n">
        <f aca="false">IF(B1356=100,A1356+1,A1356)</f>
        <v>16</v>
      </c>
      <c r="B1357" s="0" t="n">
        <f aca="false">IF(B1356=100,A1356+1,B1356+1)</f>
        <v>76</v>
      </c>
      <c r="C1357" s="0" t="n">
        <f aca="false">A1357+B1357</f>
        <v>92</v>
      </c>
      <c r="D1357" s="0" t="n">
        <f aca="false">A1357*B1357</f>
        <v>1216</v>
      </c>
      <c r="E1357" s="0" t="n">
        <f aca="false">COUNTIF(C:C,C1357)</f>
        <v>45</v>
      </c>
      <c r="F1357" s="0" t="n">
        <f aca="false">COUNTIF(D:D,D1357)</f>
        <v>3</v>
      </c>
    </row>
    <row r="1358" customFormat="false" ht="12.75" hidden="false" customHeight="false" outlineLevel="0" collapsed="false">
      <c r="A1358" s="0" t="n">
        <f aca="false">IF(B1357=100,A1357+1,A1357)</f>
        <v>16</v>
      </c>
      <c r="B1358" s="0" t="n">
        <f aca="false">IF(B1357=100,A1357+1,B1357+1)</f>
        <v>77</v>
      </c>
      <c r="C1358" s="0" t="n">
        <f aca="false">A1358+B1358</f>
        <v>93</v>
      </c>
      <c r="D1358" s="0" t="n">
        <f aca="false">A1358*B1358</f>
        <v>1232</v>
      </c>
      <c r="E1358" s="0" t="n">
        <f aca="false">COUNTIF(C:C,C1358)</f>
        <v>45</v>
      </c>
      <c r="F1358" s="0" t="n">
        <f aca="false">COUNTIF(D:D,D1358)</f>
        <v>4</v>
      </c>
    </row>
    <row r="1359" customFormat="false" ht="12.75" hidden="false" customHeight="false" outlineLevel="0" collapsed="false">
      <c r="A1359" s="0" t="n">
        <f aca="false">IF(B1358=100,A1358+1,A1358)</f>
        <v>16</v>
      </c>
      <c r="B1359" s="0" t="n">
        <f aca="false">IF(B1358=100,A1358+1,B1358+1)</f>
        <v>78</v>
      </c>
      <c r="C1359" s="0" t="n">
        <f aca="false">A1359+B1359</f>
        <v>94</v>
      </c>
      <c r="D1359" s="0" t="n">
        <f aca="false">A1359*B1359</f>
        <v>1248</v>
      </c>
      <c r="E1359" s="0" t="n">
        <f aca="false">COUNTIF(C:C,C1359)</f>
        <v>46</v>
      </c>
      <c r="F1359" s="0" t="n">
        <f aca="false">COUNTIF(D:D,D1359)</f>
        <v>5</v>
      </c>
    </row>
    <row r="1360" customFormat="false" ht="12.75" hidden="false" customHeight="false" outlineLevel="0" collapsed="false">
      <c r="A1360" s="0" t="n">
        <f aca="false">IF(B1359=100,A1359+1,A1359)</f>
        <v>16</v>
      </c>
      <c r="B1360" s="0" t="n">
        <f aca="false">IF(B1359=100,A1359+1,B1359+1)</f>
        <v>79</v>
      </c>
      <c r="C1360" s="0" t="n">
        <f aca="false">A1360+B1360</f>
        <v>95</v>
      </c>
      <c r="D1360" s="0" t="n">
        <f aca="false">A1360*B1360</f>
        <v>1264</v>
      </c>
      <c r="E1360" s="0" t="n">
        <f aca="false">COUNTIF(C:C,C1360)</f>
        <v>46</v>
      </c>
      <c r="F1360" s="0" t="n">
        <f aca="false">COUNTIF(D:D,D1360)</f>
        <v>1</v>
      </c>
    </row>
    <row r="1361" customFormat="false" ht="12.75" hidden="false" customHeight="false" outlineLevel="0" collapsed="false">
      <c r="A1361" s="0" t="n">
        <f aca="false">IF(B1360=100,A1360+1,A1360)</f>
        <v>16</v>
      </c>
      <c r="B1361" s="0" t="n">
        <f aca="false">IF(B1360=100,A1360+1,B1360+1)</f>
        <v>80</v>
      </c>
      <c r="C1361" s="0" t="n">
        <f aca="false">A1361+B1361</f>
        <v>96</v>
      </c>
      <c r="D1361" s="0" t="n">
        <f aca="false">A1361*B1361</f>
        <v>1280</v>
      </c>
      <c r="E1361" s="0" t="n">
        <f aca="false">COUNTIF(C:C,C1361)</f>
        <v>47</v>
      </c>
      <c r="F1361" s="0" t="n">
        <f aca="false">COUNTIF(D:D,D1361)</f>
        <v>3</v>
      </c>
    </row>
    <row r="1362" customFormat="false" ht="12.75" hidden="false" customHeight="false" outlineLevel="0" collapsed="false">
      <c r="A1362" s="0" t="n">
        <f aca="false">IF(B1361=100,A1361+1,A1361)</f>
        <v>16</v>
      </c>
      <c r="B1362" s="0" t="n">
        <f aca="false">IF(B1361=100,A1361+1,B1361+1)</f>
        <v>81</v>
      </c>
      <c r="C1362" s="0" t="n">
        <f aca="false">A1362+B1362</f>
        <v>97</v>
      </c>
      <c r="D1362" s="0" t="n">
        <f aca="false">A1362*B1362</f>
        <v>1296</v>
      </c>
      <c r="E1362" s="0" t="n">
        <f aca="false">COUNTIF(C:C,C1362)</f>
        <v>47</v>
      </c>
      <c r="F1362" s="0" t="n">
        <f aca="false">COUNTIF(D:D,D1362)</f>
        <v>5</v>
      </c>
    </row>
    <row r="1363" customFormat="false" ht="12.75" hidden="false" customHeight="false" outlineLevel="0" collapsed="false">
      <c r="A1363" s="0" t="n">
        <f aca="false">IF(B1362=100,A1362+1,A1362)</f>
        <v>16</v>
      </c>
      <c r="B1363" s="0" t="n">
        <f aca="false">IF(B1362=100,A1362+1,B1362+1)</f>
        <v>82</v>
      </c>
      <c r="C1363" s="0" t="n">
        <f aca="false">A1363+B1363</f>
        <v>98</v>
      </c>
      <c r="D1363" s="0" t="n">
        <f aca="false">A1363*B1363</f>
        <v>1312</v>
      </c>
      <c r="E1363" s="0" t="n">
        <f aca="false">COUNTIF(C:C,C1363)</f>
        <v>48</v>
      </c>
      <c r="F1363" s="0" t="n">
        <f aca="false">COUNTIF(D:D,D1363)</f>
        <v>2</v>
      </c>
    </row>
    <row r="1364" customFormat="false" ht="12.75" hidden="false" customHeight="false" outlineLevel="0" collapsed="false">
      <c r="A1364" s="0" t="n">
        <f aca="false">IF(B1363=100,A1363+1,A1363)</f>
        <v>16</v>
      </c>
      <c r="B1364" s="0" t="n">
        <f aca="false">IF(B1363=100,A1363+1,B1363+1)</f>
        <v>83</v>
      </c>
      <c r="C1364" s="0" t="n">
        <f aca="false">A1364+B1364</f>
        <v>99</v>
      </c>
      <c r="D1364" s="0" t="n">
        <f aca="false">A1364*B1364</f>
        <v>1328</v>
      </c>
      <c r="E1364" s="0" t="n">
        <f aca="false">COUNTIF(C:C,C1364)</f>
        <v>48</v>
      </c>
      <c r="F1364" s="0" t="n">
        <f aca="false">COUNTIF(D:D,D1364)</f>
        <v>1</v>
      </c>
    </row>
    <row r="1365" customFormat="false" ht="12.75" hidden="false" customHeight="false" outlineLevel="0" collapsed="false">
      <c r="A1365" s="0" t="n">
        <f aca="false">IF(B1364=100,A1364+1,A1364)</f>
        <v>16</v>
      </c>
      <c r="B1365" s="0" t="n">
        <f aca="false">IF(B1364=100,A1364+1,B1364+1)</f>
        <v>84</v>
      </c>
      <c r="C1365" s="0" t="n">
        <f aca="false">A1365+B1365</f>
        <v>100</v>
      </c>
      <c r="D1365" s="0" t="n">
        <f aca="false">A1365*B1365</f>
        <v>1344</v>
      </c>
      <c r="E1365" s="0" t="n">
        <f aca="false">COUNTIF(C:C,C1365)</f>
        <v>49</v>
      </c>
      <c r="F1365" s="0" t="n">
        <f aca="false">COUNTIF(D:D,D1365)</f>
        <v>6</v>
      </c>
    </row>
    <row r="1366" customFormat="false" ht="12.75" hidden="false" customHeight="false" outlineLevel="0" collapsed="false">
      <c r="A1366" s="0" t="n">
        <f aca="false">IF(B1365=100,A1365+1,A1365)</f>
        <v>16</v>
      </c>
      <c r="B1366" s="0" t="n">
        <f aca="false">IF(B1365=100,A1365+1,B1365+1)</f>
        <v>85</v>
      </c>
      <c r="C1366" s="0" t="n">
        <f aca="false">A1366+B1366</f>
        <v>101</v>
      </c>
      <c r="D1366" s="0" t="n">
        <f aca="false">A1366*B1366</f>
        <v>1360</v>
      </c>
      <c r="E1366" s="0" t="n">
        <f aca="false">COUNTIF(C:C,C1366)</f>
        <v>49</v>
      </c>
      <c r="F1366" s="0" t="n">
        <f aca="false">COUNTIF(D:D,D1366)</f>
        <v>4</v>
      </c>
    </row>
    <row r="1367" customFormat="false" ht="12.75" hidden="false" customHeight="false" outlineLevel="0" collapsed="false">
      <c r="A1367" s="0" t="n">
        <f aca="false">IF(B1366=100,A1366+1,A1366)</f>
        <v>16</v>
      </c>
      <c r="B1367" s="0" t="n">
        <f aca="false">IF(B1366=100,A1366+1,B1366+1)</f>
        <v>86</v>
      </c>
      <c r="C1367" s="0" t="n">
        <f aca="false">A1367+B1367</f>
        <v>102</v>
      </c>
      <c r="D1367" s="0" t="n">
        <f aca="false">A1367*B1367</f>
        <v>1376</v>
      </c>
      <c r="E1367" s="0" t="n">
        <f aca="false">COUNTIF(C:C,C1367)</f>
        <v>50</v>
      </c>
      <c r="F1367" s="0" t="n">
        <f aca="false">COUNTIF(D:D,D1367)</f>
        <v>2</v>
      </c>
    </row>
    <row r="1368" customFormat="false" ht="12.75" hidden="false" customHeight="false" outlineLevel="0" collapsed="false">
      <c r="A1368" s="0" t="n">
        <f aca="false">IF(B1367=100,A1367+1,A1367)</f>
        <v>16</v>
      </c>
      <c r="B1368" s="0" t="n">
        <f aca="false">IF(B1367=100,A1367+1,B1367+1)</f>
        <v>87</v>
      </c>
      <c r="C1368" s="0" t="n">
        <f aca="false">A1368+B1368</f>
        <v>103</v>
      </c>
      <c r="D1368" s="0" t="n">
        <f aca="false">A1368*B1368</f>
        <v>1392</v>
      </c>
      <c r="E1368" s="0" t="n">
        <f aca="false">COUNTIF(C:C,C1368)</f>
        <v>49</v>
      </c>
      <c r="F1368" s="0" t="n">
        <f aca="false">COUNTIF(D:D,D1368)</f>
        <v>3</v>
      </c>
    </row>
    <row r="1369" customFormat="false" ht="12.75" hidden="false" customHeight="false" outlineLevel="0" collapsed="false">
      <c r="A1369" s="0" t="n">
        <f aca="false">IF(B1368=100,A1368+1,A1368)</f>
        <v>16</v>
      </c>
      <c r="B1369" s="0" t="n">
        <f aca="false">IF(B1368=100,A1368+1,B1368+1)</f>
        <v>88</v>
      </c>
      <c r="C1369" s="0" t="n">
        <f aca="false">A1369+B1369</f>
        <v>104</v>
      </c>
      <c r="D1369" s="0" t="n">
        <f aca="false">A1369*B1369</f>
        <v>1408</v>
      </c>
      <c r="E1369" s="0" t="n">
        <f aca="false">COUNTIF(C:C,C1369)</f>
        <v>49</v>
      </c>
      <c r="F1369" s="0" t="n">
        <f aca="false">COUNTIF(D:D,D1369)</f>
        <v>3</v>
      </c>
    </row>
    <row r="1370" customFormat="false" ht="12.75" hidden="false" customHeight="false" outlineLevel="0" collapsed="false">
      <c r="A1370" s="0" t="n">
        <f aca="false">IF(B1369=100,A1369+1,A1369)</f>
        <v>16</v>
      </c>
      <c r="B1370" s="0" t="n">
        <f aca="false">IF(B1369=100,A1369+1,B1369+1)</f>
        <v>89</v>
      </c>
      <c r="C1370" s="0" t="n">
        <f aca="false">A1370+B1370</f>
        <v>105</v>
      </c>
      <c r="D1370" s="0" t="n">
        <f aca="false">A1370*B1370</f>
        <v>1424</v>
      </c>
      <c r="E1370" s="0" t="n">
        <f aca="false">COUNTIF(C:C,C1370)</f>
        <v>48</v>
      </c>
      <c r="F1370" s="0" t="n">
        <f aca="false">COUNTIF(D:D,D1370)</f>
        <v>1</v>
      </c>
    </row>
    <row r="1371" customFormat="false" ht="12.75" hidden="false" customHeight="false" outlineLevel="0" collapsed="false">
      <c r="A1371" s="0" t="n">
        <f aca="false">IF(B1370=100,A1370+1,A1370)</f>
        <v>16</v>
      </c>
      <c r="B1371" s="0" t="n">
        <f aca="false">IF(B1370=100,A1370+1,B1370+1)</f>
        <v>90</v>
      </c>
      <c r="C1371" s="0" t="n">
        <f aca="false">A1371+B1371</f>
        <v>106</v>
      </c>
      <c r="D1371" s="0" t="n">
        <f aca="false">A1371*B1371</f>
        <v>1440</v>
      </c>
      <c r="E1371" s="0" t="n">
        <f aca="false">COUNTIF(C:C,C1371)</f>
        <v>48</v>
      </c>
      <c r="F1371" s="0" t="n">
        <f aca="false">COUNTIF(D:D,D1371)</f>
        <v>8</v>
      </c>
    </row>
    <row r="1372" customFormat="false" ht="12.75" hidden="false" customHeight="false" outlineLevel="0" collapsed="false">
      <c r="A1372" s="0" t="n">
        <f aca="false">IF(B1371=100,A1371+1,A1371)</f>
        <v>16</v>
      </c>
      <c r="B1372" s="0" t="n">
        <f aca="false">IF(B1371=100,A1371+1,B1371+1)</f>
        <v>91</v>
      </c>
      <c r="C1372" s="0" t="n">
        <f aca="false">A1372+B1372</f>
        <v>107</v>
      </c>
      <c r="D1372" s="0" t="n">
        <f aca="false">A1372*B1372</f>
        <v>1456</v>
      </c>
      <c r="E1372" s="0" t="n">
        <f aca="false">COUNTIF(C:C,C1372)</f>
        <v>47</v>
      </c>
      <c r="F1372" s="0" t="n">
        <f aca="false">COUNTIF(D:D,D1372)</f>
        <v>3</v>
      </c>
    </row>
    <row r="1373" customFormat="false" ht="12.75" hidden="false" customHeight="false" outlineLevel="0" collapsed="false">
      <c r="A1373" s="0" t="n">
        <f aca="false">IF(B1372=100,A1372+1,A1372)</f>
        <v>16</v>
      </c>
      <c r="B1373" s="0" t="n">
        <f aca="false">IF(B1372=100,A1372+1,B1372+1)</f>
        <v>92</v>
      </c>
      <c r="C1373" s="0" t="n">
        <f aca="false">A1373+B1373</f>
        <v>108</v>
      </c>
      <c r="D1373" s="0" t="n">
        <f aca="false">A1373*B1373</f>
        <v>1472</v>
      </c>
      <c r="E1373" s="0" t="n">
        <f aca="false">COUNTIF(C:C,C1373)</f>
        <v>47</v>
      </c>
      <c r="F1373" s="0" t="n">
        <f aca="false">COUNTIF(D:D,D1373)</f>
        <v>3</v>
      </c>
    </row>
    <row r="1374" customFormat="false" ht="12.75" hidden="false" customHeight="false" outlineLevel="0" collapsed="false">
      <c r="A1374" s="0" t="n">
        <f aca="false">IF(B1373=100,A1373+1,A1373)</f>
        <v>16</v>
      </c>
      <c r="B1374" s="0" t="n">
        <f aca="false">IF(B1373=100,A1373+1,B1373+1)</f>
        <v>93</v>
      </c>
      <c r="C1374" s="0" t="n">
        <f aca="false">A1374+B1374</f>
        <v>109</v>
      </c>
      <c r="D1374" s="0" t="n">
        <f aca="false">A1374*B1374</f>
        <v>1488</v>
      </c>
      <c r="E1374" s="0" t="n">
        <f aca="false">COUNTIF(C:C,C1374)</f>
        <v>46</v>
      </c>
      <c r="F1374" s="0" t="n">
        <f aca="false">COUNTIF(D:D,D1374)</f>
        <v>3</v>
      </c>
    </row>
    <row r="1375" customFormat="false" ht="12.75" hidden="false" customHeight="false" outlineLevel="0" collapsed="false">
      <c r="A1375" s="0" t="n">
        <f aca="false">IF(B1374=100,A1374+1,A1374)</f>
        <v>16</v>
      </c>
      <c r="B1375" s="0" t="n">
        <f aca="false">IF(B1374=100,A1374+1,B1374+1)</f>
        <v>94</v>
      </c>
      <c r="C1375" s="0" t="n">
        <f aca="false">A1375+B1375</f>
        <v>110</v>
      </c>
      <c r="D1375" s="0" t="n">
        <f aca="false">A1375*B1375</f>
        <v>1504</v>
      </c>
      <c r="E1375" s="0" t="n">
        <f aca="false">COUNTIF(C:C,C1375)</f>
        <v>46</v>
      </c>
      <c r="F1375" s="0" t="n">
        <f aca="false">COUNTIF(D:D,D1375)</f>
        <v>2</v>
      </c>
    </row>
    <row r="1376" customFormat="false" ht="12.75" hidden="false" customHeight="false" outlineLevel="0" collapsed="false">
      <c r="A1376" s="0" t="n">
        <f aca="false">IF(B1375=100,A1375+1,A1375)</f>
        <v>16</v>
      </c>
      <c r="B1376" s="0" t="n">
        <f aca="false">IF(B1375=100,A1375+1,B1375+1)</f>
        <v>95</v>
      </c>
      <c r="C1376" s="0" t="n">
        <f aca="false">A1376+B1376</f>
        <v>111</v>
      </c>
      <c r="D1376" s="0" t="n">
        <f aca="false">A1376*B1376</f>
        <v>1520</v>
      </c>
      <c r="E1376" s="0" t="n">
        <f aca="false">COUNTIF(C:C,C1376)</f>
        <v>45</v>
      </c>
      <c r="F1376" s="0" t="n">
        <f aca="false">COUNTIF(D:D,D1376)</f>
        <v>4</v>
      </c>
    </row>
    <row r="1377" customFormat="false" ht="12.75" hidden="false" customHeight="false" outlineLevel="0" collapsed="false">
      <c r="A1377" s="0" t="n">
        <f aca="false">IF(B1376=100,A1376+1,A1376)</f>
        <v>16</v>
      </c>
      <c r="B1377" s="0" t="n">
        <f aca="false">IF(B1376=100,A1376+1,B1376+1)</f>
        <v>96</v>
      </c>
      <c r="C1377" s="0" t="n">
        <f aca="false">A1377+B1377</f>
        <v>112</v>
      </c>
      <c r="D1377" s="0" t="n">
        <f aca="false">A1377*B1377</f>
        <v>1536</v>
      </c>
      <c r="E1377" s="0" t="n">
        <f aca="false">COUNTIF(C:C,C1377)</f>
        <v>45</v>
      </c>
      <c r="F1377" s="0" t="n">
        <f aca="false">COUNTIF(D:D,D1377)</f>
        <v>3</v>
      </c>
    </row>
    <row r="1378" customFormat="false" ht="12.75" hidden="false" customHeight="false" outlineLevel="0" collapsed="false">
      <c r="A1378" s="0" t="n">
        <f aca="false">IF(B1377=100,A1377+1,A1377)</f>
        <v>16</v>
      </c>
      <c r="B1378" s="0" t="n">
        <f aca="false">IF(B1377=100,A1377+1,B1377+1)</f>
        <v>97</v>
      </c>
      <c r="C1378" s="0" t="n">
        <f aca="false">A1378+B1378</f>
        <v>113</v>
      </c>
      <c r="D1378" s="0" t="n">
        <f aca="false">A1378*B1378</f>
        <v>1552</v>
      </c>
      <c r="E1378" s="0" t="n">
        <f aca="false">COUNTIF(C:C,C1378)</f>
        <v>44</v>
      </c>
      <c r="F1378" s="0" t="n">
        <f aca="false">COUNTIF(D:D,D1378)</f>
        <v>1</v>
      </c>
    </row>
    <row r="1379" customFormat="false" ht="12.75" hidden="false" customHeight="false" outlineLevel="0" collapsed="false">
      <c r="A1379" s="0" t="n">
        <f aca="false">IF(B1378=100,A1378+1,A1378)</f>
        <v>16</v>
      </c>
      <c r="B1379" s="0" t="n">
        <f aca="false">IF(B1378=100,A1378+1,B1378+1)</f>
        <v>98</v>
      </c>
      <c r="C1379" s="0" t="n">
        <f aca="false">A1379+B1379</f>
        <v>114</v>
      </c>
      <c r="D1379" s="0" t="n">
        <f aca="false">A1379*B1379</f>
        <v>1568</v>
      </c>
      <c r="E1379" s="0" t="n">
        <f aca="false">COUNTIF(C:C,C1379)</f>
        <v>44</v>
      </c>
      <c r="F1379" s="0" t="n">
        <f aca="false">COUNTIF(D:D,D1379)</f>
        <v>3</v>
      </c>
    </row>
    <row r="1380" customFormat="false" ht="12.75" hidden="false" customHeight="false" outlineLevel="0" collapsed="false">
      <c r="A1380" s="0" t="n">
        <f aca="false">IF(B1379=100,A1379+1,A1379)</f>
        <v>16</v>
      </c>
      <c r="B1380" s="0" t="n">
        <f aca="false">IF(B1379=100,A1379+1,B1379+1)</f>
        <v>99</v>
      </c>
      <c r="C1380" s="0" t="n">
        <f aca="false">A1380+B1380</f>
        <v>115</v>
      </c>
      <c r="D1380" s="0" t="n">
        <f aca="false">A1380*B1380</f>
        <v>1584</v>
      </c>
      <c r="E1380" s="0" t="n">
        <f aca="false">COUNTIF(C:C,C1380)</f>
        <v>43</v>
      </c>
      <c r="F1380" s="0" t="n">
        <f aca="false">COUNTIF(D:D,D1380)</f>
        <v>6</v>
      </c>
    </row>
    <row r="1381" customFormat="false" ht="12.75" hidden="false" customHeight="false" outlineLevel="0" collapsed="false">
      <c r="A1381" s="0" t="n">
        <f aca="false">IF(B1380=100,A1380+1,A1380)</f>
        <v>16</v>
      </c>
      <c r="B1381" s="0" t="n">
        <f aca="false">IF(B1380=100,A1380+1,B1380+1)</f>
        <v>100</v>
      </c>
      <c r="C1381" s="0" t="n">
        <f aca="false">A1381+B1381</f>
        <v>116</v>
      </c>
      <c r="D1381" s="0" t="n">
        <f aca="false">A1381*B1381</f>
        <v>1600</v>
      </c>
      <c r="E1381" s="0" t="n">
        <f aca="false">COUNTIF(C:C,C1381)</f>
        <v>43</v>
      </c>
      <c r="F1381" s="0" t="n">
        <f aca="false">COUNTIF(D:D,D1381)</f>
        <v>5</v>
      </c>
    </row>
    <row r="1382" customFormat="false" ht="12.75" hidden="false" customHeight="false" outlineLevel="0" collapsed="false">
      <c r="A1382" s="0" t="n">
        <f aca="false">IF(B1381=100,A1381+1,A1381)</f>
        <v>17</v>
      </c>
      <c r="B1382" s="0" t="n">
        <f aca="false">IF(B1381=100,A1381+1,B1381+1)</f>
        <v>17</v>
      </c>
      <c r="C1382" s="0" t="n">
        <f aca="false">A1382+B1382</f>
        <v>34</v>
      </c>
      <c r="D1382" s="0" t="n">
        <f aca="false">A1382*B1382</f>
        <v>289</v>
      </c>
      <c r="E1382" s="0" t="n">
        <f aca="false">COUNTIF(C:C,C1382)</f>
        <v>16</v>
      </c>
      <c r="F1382" s="0" t="n">
        <f aca="false">COUNTIF(D:D,D1382)</f>
        <v>1</v>
      </c>
    </row>
    <row r="1383" customFormat="false" ht="12.75" hidden="false" customHeight="false" outlineLevel="0" collapsed="false">
      <c r="A1383" s="0" t="n">
        <f aca="false">IF(B1382=100,A1382+1,A1382)</f>
        <v>17</v>
      </c>
      <c r="B1383" s="0" t="n">
        <f aca="false">IF(B1382=100,A1382+1,B1382+1)</f>
        <v>18</v>
      </c>
      <c r="C1383" s="0" t="n">
        <f aca="false">A1383+B1383</f>
        <v>35</v>
      </c>
      <c r="D1383" s="0" t="n">
        <f aca="false">A1383*B1383</f>
        <v>306</v>
      </c>
      <c r="E1383" s="0" t="n">
        <f aca="false">COUNTIF(C:C,C1383)</f>
        <v>16</v>
      </c>
      <c r="F1383" s="0" t="n">
        <f aca="false">COUNTIF(D:D,D1383)</f>
        <v>3</v>
      </c>
    </row>
    <row r="1384" customFormat="false" ht="12.75" hidden="false" customHeight="false" outlineLevel="0" collapsed="false">
      <c r="A1384" s="0" t="n">
        <f aca="false">IF(B1383=100,A1383+1,A1383)</f>
        <v>17</v>
      </c>
      <c r="B1384" s="0" t="n">
        <f aca="false">IF(B1383=100,A1383+1,B1383+1)</f>
        <v>19</v>
      </c>
      <c r="C1384" s="0" t="n">
        <f aca="false">A1384+B1384</f>
        <v>36</v>
      </c>
      <c r="D1384" s="0" t="n">
        <f aca="false">A1384*B1384</f>
        <v>323</v>
      </c>
      <c r="E1384" s="0" t="n">
        <f aca="false">COUNTIF(C:C,C1384)</f>
        <v>17</v>
      </c>
      <c r="F1384" s="0" t="n">
        <f aca="false">COUNTIF(D:D,D1384)</f>
        <v>1</v>
      </c>
    </row>
    <row r="1385" customFormat="false" ht="12.75" hidden="false" customHeight="false" outlineLevel="0" collapsed="false">
      <c r="A1385" s="0" t="n">
        <f aca="false">IF(B1384=100,A1384+1,A1384)</f>
        <v>17</v>
      </c>
      <c r="B1385" s="0" t="n">
        <f aca="false">IF(B1384=100,A1384+1,B1384+1)</f>
        <v>20</v>
      </c>
      <c r="C1385" s="0" t="n">
        <f aca="false">A1385+B1385</f>
        <v>37</v>
      </c>
      <c r="D1385" s="0" t="n">
        <f aca="false">A1385*B1385</f>
        <v>340</v>
      </c>
      <c r="E1385" s="0" t="n">
        <f aca="false">COUNTIF(C:C,C1385)</f>
        <v>17</v>
      </c>
      <c r="F1385" s="0" t="n">
        <f aca="false">COUNTIF(D:D,D1385)</f>
        <v>4</v>
      </c>
    </row>
    <row r="1386" customFormat="false" ht="12.75" hidden="false" customHeight="false" outlineLevel="0" collapsed="false">
      <c r="A1386" s="0" t="n">
        <f aca="false">IF(B1385=100,A1385+1,A1385)</f>
        <v>17</v>
      </c>
      <c r="B1386" s="0" t="n">
        <f aca="false">IF(B1385=100,A1385+1,B1385+1)</f>
        <v>21</v>
      </c>
      <c r="C1386" s="0" t="n">
        <f aca="false">A1386+B1386</f>
        <v>38</v>
      </c>
      <c r="D1386" s="0" t="n">
        <f aca="false">A1386*B1386</f>
        <v>357</v>
      </c>
      <c r="E1386" s="0" t="n">
        <f aca="false">COUNTIF(C:C,C1386)</f>
        <v>18</v>
      </c>
      <c r="F1386" s="0" t="n">
        <f aca="false">COUNTIF(D:D,D1386)</f>
        <v>2</v>
      </c>
    </row>
    <row r="1387" customFormat="false" ht="12.75" hidden="false" customHeight="false" outlineLevel="0" collapsed="false">
      <c r="A1387" s="0" t="n">
        <f aca="false">IF(B1386=100,A1386+1,A1386)</f>
        <v>17</v>
      </c>
      <c r="B1387" s="0" t="n">
        <f aca="false">IF(B1386=100,A1386+1,B1386+1)</f>
        <v>22</v>
      </c>
      <c r="C1387" s="0" t="n">
        <f aca="false">A1387+B1387</f>
        <v>39</v>
      </c>
      <c r="D1387" s="0" t="n">
        <f aca="false">A1387*B1387</f>
        <v>374</v>
      </c>
      <c r="E1387" s="0" t="n">
        <f aca="false">COUNTIF(C:C,C1387)</f>
        <v>18</v>
      </c>
      <c r="F1387" s="0" t="n">
        <f aca="false">COUNTIF(D:D,D1387)</f>
        <v>2</v>
      </c>
    </row>
    <row r="1388" customFormat="false" ht="12.75" hidden="false" customHeight="false" outlineLevel="0" collapsed="false">
      <c r="A1388" s="0" t="n">
        <f aca="false">IF(B1387=100,A1387+1,A1387)</f>
        <v>17</v>
      </c>
      <c r="B1388" s="0" t="n">
        <f aca="false">IF(B1387=100,A1387+1,B1387+1)</f>
        <v>23</v>
      </c>
      <c r="C1388" s="0" t="n">
        <f aca="false">A1388+B1388</f>
        <v>40</v>
      </c>
      <c r="D1388" s="0" t="n">
        <f aca="false">A1388*B1388</f>
        <v>391</v>
      </c>
      <c r="E1388" s="0" t="n">
        <f aca="false">COUNTIF(C:C,C1388)</f>
        <v>19</v>
      </c>
      <c r="F1388" s="0" t="n">
        <f aca="false">COUNTIF(D:D,D1388)</f>
        <v>1</v>
      </c>
    </row>
    <row r="1389" customFormat="false" ht="12.75" hidden="false" customHeight="false" outlineLevel="0" collapsed="false">
      <c r="A1389" s="0" t="n">
        <f aca="false">IF(B1388=100,A1388+1,A1388)</f>
        <v>17</v>
      </c>
      <c r="B1389" s="0" t="n">
        <f aca="false">IF(B1388=100,A1388+1,B1388+1)</f>
        <v>24</v>
      </c>
      <c r="C1389" s="0" t="n">
        <f aca="false">A1389+B1389</f>
        <v>41</v>
      </c>
      <c r="D1389" s="0" t="n">
        <f aca="false">A1389*B1389</f>
        <v>408</v>
      </c>
      <c r="E1389" s="0" t="n">
        <f aca="false">COUNTIF(C:C,C1389)</f>
        <v>19</v>
      </c>
      <c r="F1389" s="0" t="n">
        <f aca="false">COUNTIF(D:D,D1389)</f>
        <v>4</v>
      </c>
    </row>
    <row r="1390" customFormat="false" ht="12.75" hidden="false" customHeight="false" outlineLevel="0" collapsed="false">
      <c r="A1390" s="0" t="n">
        <f aca="false">IF(B1389=100,A1389+1,A1389)</f>
        <v>17</v>
      </c>
      <c r="B1390" s="0" t="n">
        <f aca="false">IF(B1389=100,A1389+1,B1389+1)</f>
        <v>25</v>
      </c>
      <c r="C1390" s="0" t="n">
        <f aca="false">A1390+B1390</f>
        <v>42</v>
      </c>
      <c r="D1390" s="0" t="n">
        <f aca="false">A1390*B1390</f>
        <v>425</v>
      </c>
      <c r="E1390" s="0" t="n">
        <f aca="false">COUNTIF(C:C,C1390)</f>
        <v>20</v>
      </c>
      <c r="F1390" s="0" t="n">
        <f aca="false">COUNTIF(D:D,D1390)</f>
        <v>2</v>
      </c>
    </row>
    <row r="1391" customFormat="false" ht="12.75" hidden="false" customHeight="false" outlineLevel="0" collapsed="false">
      <c r="A1391" s="0" t="n">
        <f aca="false">IF(B1390=100,A1390+1,A1390)</f>
        <v>17</v>
      </c>
      <c r="B1391" s="0" t="n">
        <f aca="false">IF(B1390=100,A1390+1,B1390+1)</f>
        <v>26</v>
      </c>
      <c r="C1391" s="0" t="n">
        <f aca="false">A1391+B1391</f>
        <v>43</v>
      </c>
      <c r="D1391" s="0" t="n">
        <f aca="false">A1391*B1391</f>
        <v>442</v>
      </c>
      <c r="E1391" s="0" t="n">
        <f aca="false">COUNTIF(C:C,C1391)</f>
        <v>20</v>
      </c>
      <c r="F1391" s="0" t="n">
        <f aca="false">COUNTIF(D:D,D1391)</f>
        <v>2</v>
      </c>
    </row>
    <row r="1392" customFormat="false" ht="12.75" hidden="false" customHeight="false" outlineLevel="0" collapsed="false">
      <c r="A1392" s="0" t="n">
        <f aca="false">IF(B1391=100,A1391+1,A1391)</f>
        <v>17</v>
      </c>
      <c r="B1392" s="0" t="n">
        <f aca="false">IF(B1391=100,A1391+1,B1391+1)</f>
        <v>27</v>
      </c>
      <c r="C1392" s="0" t="n">
        <f aca="false">A1392+B1392</f>
        <v>44</v>
      </c>
      <c r="D1392" s="0" t="n">
        <f aca="false">A1392*B1392</f>
        <v>459</v>
      </c>
      <c r="E1392" s="0" t="n">
        <f aca="false">COUNTIF(C:C,C1392)</f>
        <v>21</v>
      </c>
      <c r="F1392" s="0" t="n">
        <f aca="false">COUNTIF(D:D,D1392)</f>
        <v>2</v>
      </c>
    </row>
    <row r="1393" customFormat="false" ht="12.75" hidden="false" customHeight="false" outlineLevel="0" collapsed="false">
      <c r="A1393" s="0" t="n">
        <f aca="false">IF(B1392=100,A1392+1,A1392)</f>
        <v>17</v>
      </c>
      <c r="B1393" s="0" t="n">
        <f aca="false">IF(B1392=100,A1392+1,B1392+1)</f>
        <v>28</v>
      </c>
      <c r="C1393" s="0" t="n">
        <f aca="false">A1393+B1393</f>
        <v>45</v>
      </c>
      <c r="D1393" s="0" t="n">
        <f aca="false">A1393*B1393</f>
        <v>476</v>
      </c>
      <c r="E1393" s="0" t="n">
        <f aca="false">COUNTIF(C:C,C1393)</f>
        <v>21</v>
      </c>
      <c r="F1393" s="0" t="n">
        <f aca="false">COUNTIF(D:D,D1393)</f>
        <v>3</v>
      </c>
    </row>
    <row r="1394" customFormat="false" ht="12.75" hidden="false" customHeight="false" outlineLevel="0" collapsed="false">
      <c r="A1394" s="0" t="n">
        <f aca="false">IF(B1393=100,A1393+1,A1393)</f>
        <v>17</v>
      </c>
      <c r="B1394" s="0" t="n">
        <f aca="false">IF(B1393=100,A1393+1,B1393+1)</f>
        <v>29</v>
      </c>
      <c r="C1394" s="0" t="n">
        <f aca="false">A1394+B1394</f>
        <v>46</v>
      </c>
      <c r="D1394" s="0" t="n">
        <f aca="false">A1394*B1394</f>
        <v>493</v>
      </c>
      <c r="E1394" s="0" t="n">
        <f aca="false">COUNTIF(C:C,C1394)</f>
        <v>22</v>
      </c>
      <c r="F1394" s="0" t="n">
        <f aca="false">COUNTIF(D:D,D1394)</f>
        <v>1</v>
      </c>
    </row>
    <row r="1395" customFormat="false" ht="12.75" hidden="false" customHeight="false" outlineLevel="0" collapsed="false">
      <c r="A1395" s="0" t="n">
        <f aca="false">IF(B1394=100,A1394+1,A1394)</f>
        <v>17</v>
      </c>
      <c r="B1395" s="0" t="n">
        <f aca="false">IF(B1394=100,A1394+1,B1394+1)</f>
        <v>30</v>
      </c>
      <c r="C1395" s="0" t="n">
        <f aca="false">A1395+B1395</f>
        <v>47</v>
      </c>
      <c r="D1395" s="0" t="n">
        <f aca="false">A1395*B1395</f>
        <v>510</v>
      </c>
      <c r="E1395" s="0" t="n">
        <f aca="false">COUNTIF(C:C,C1395)</f>
        <v>22</v>
      </c>
      <c r="F1395" s="0" t="n">
        <f aca="false">COUNTIF(D:D,D1395)</f>
        <v>4</v>
      </c>
    </row>
    <row r="1396" customFormat="false" ht="12.75" hidden="false" customHeight="false" outlineLevel="0" collapsed="false">
      <c r="A1396" s="0" t="n">
        <f aca="false">IF(B1395=100,A1395+1,A1395)</f>
        <v>17</v>
      </c>
      <c r="B1396" s="0" t="n">
        <f aca="false">IF(B1395=100,A1395+1,B1395+1)</f>
        <v>31</v>
      </c>
      <c r="C1396" s="0" t="n">
        <f aca="false">A1396+B1396</f>
        <v>48</v>
      </c>
      <c r="D1396" s="0" t="n">
        <f aca="false">A1396*B1396</f>
        <v>527</v>
      </c>
      <c r="E1396" s="0" t="n">
        <f aca="false">COUNTIF(C:C,C1396)</f>
        <v>23</v>
      </c>
      <c r="F1396" s="0" t="n">
        <f aca="false">COUNTIF(D:D,D1396)</f>
        <v>1</v>
      </c>
    </row>
    <row r="1397" customFormat="false" ht="12.75" hidden="false" customHeight="false" outlineLevel="0" collapsed="false">
      <c r="A1397" s="0" t="n">
        <f aca="false">IF(B1396=100,A1396+1,A1396)</f>
        <v>17</v>
      </c>
      <c r="B1397" s="0" t="n">
        <f aca="false">IF(B1396=100,A1396+1,B1396+1)</f>
        <v>32</v>
      </c>
      <c r="C1397" s="0" t="n">
        <f aca="false">A1397+B1397</f>
        <v>49</v>
      </c>
      <c r="D1397" s="0" t="n">
        <f aca="false">A1397*B1397</f>
        <v>544</v>
      </c>
      <c r="E1397" s="0" t="n">
        <f aca="false">COUNTIF(C:C,C1397)</f>
        <v>23</v>
      </c>
      <c r="F1397" s="0" t="n">
        <f aca="false">COUNTIF(D:D,D1397)</f>
        <v>3</v>
      </c>
    </row>
    <row r="1398" customFormat="false" ht="12.75" hidden="false" customHeight="false" outlineLevel="0" collapsed="false">
      <c r="A1398" s="0" t="n">
        <f aca="false">IF(B1397=100,A1397+1,A1397)</f>
        <v>17</v>
      </c>
      <c r="B1398" s="0" t="n">
        <f aca="false">IF(B1397=100,A1397+1,B1397+1)</f>
        <v>33</v>
      </c>
      <c r="C1398" s="0" t="n">
        <f aca="false">A1398+B1398</f>
        <v>50</v>
      </c>
      <c r="D1398" s="0" t="n">
        <f aca="false">A1398*B1398</f>
        <v>561</v>
      </c>
      <c r="E1398" s="0" t="n">
        <f aca="false">COUNTIF(C:C,C1398)</f>
        <v>24</v>
      </c>
      <c r="F1398" s="0" t="n">
        <f aca="false">COUNTIF(D:D,D1398)</f>
        <v>2</v>
      </c>
    </row>
    <row r="1399" customFormat="false" ht="12.75" hidden="false" customHeight="false" outlineLevel="0" collapsed="false">
      <c r="A1399" s="0" t="n">
        <f aca="false">IF(B1398=100,A1398+1,A1398)</f>
        <v>17</v>
      </c>
      <c r="B1399" s="0" t="n">
        <f aca="false">IF(B1398=100,A1398+1,B1398+1)</f>
        <v>34</v>
      </c>
      <c r="C1399" s="0" t="n">
        <f aca="false">A1399+B1399</f>
        <v>51</v>
      </c>
      <c r="D1399" s="0" t="n">
        <f aca="false">A1399*B1399</f>
        <v>578</v>
      </c>
      <c r="E1399" s="0" t="n">
        <f aca="false">COUNTIF(C:C,C1399)</f>
        <v>24</v>
      </c>
      <c r="F1399" s="0" t="n">
        <f aca="false">COUNTIF(D:D,D1399)</f>
        <v>1</v>
      </c>
    </row>
    <row r="1400" customFormat="false" ht="12.75" hidden="false" customHeight="false" outlineLevel="0" collapsed="false">
      <c r="A1400" s="0" t="n">
        <f aca="false">IF(B1399=100,A1399+1,A1399)</f>
        <v>17</v>
      </c>
      <c r="B1400" s="0" t="n">
        <f aca="false">IF(B1399=100,A1399+1,B1399+1)</f>
        <v>35</v>
      </c>
      <c r="C1400" s="0" t="n">
        <f aca="false">A1400+B1400</f>
        <v>52</v>
      </c>
      <c r="D1400" s="0" t="n">
        <f aca="false">A1400*B1400</f>
        <v>595</v>
      </c>
      <c r="E1400" s="0" t="n">
        <f aca="false">COUNTIF(C:C,C1400)</f>
        <v>25</v>
      </c>
      <c r="F1400" s="0" t="n">
        <f aca="false">COUNTIF(D:D,D1400)</f>
        <v>2</v>
      </c>
    </row>
    <row r="1401" customFormat="false" ht="12.75" hidden="false" customHeight="false" outlineLevel="0" collapsed="false">
      <c r="A1401" s="0" t="n">
        <f aca="false">IF(B1400=100,A1400+1,A1400)</f>
        <v>17</v>
      </c>
      <c r="B1401" s="0" t="n">
        <f aca="false">IF(B1400=100,A1400+1,B1400+1)</f>
        <v>36</v>
      </c>
      <c r="C1401" s="0" t="n">
        <f aca="false">A1401+B1401</f>
        <v>53</v>
      </c>
      <c r="D1401" s="0" t="n">
        <f aca="false">A1401*B1401</f>
        <v>612</v>
      </c>
      <c r="E1401" s="0" t="n">
        <f aca="false">COUNTIF(C:C,C1401)</f>
        <v>25</v>
      </c>
      <c r="F1401" s="0" t="n">
        <f aca="false">COUNTIF(D:D,D1401)</f>
        <v>4</v>
      </c>
    </row>
    <row r="1402" customFormat="false" ht="12.75" hidden="false" customHeight="false" outlineLevel="0" collapsed="false">
      <c r="A1402" s="0" t="n">
        <f aca="false">IF(B1401=100,A1401+1,A1401)</f>
        <v>17</v>
      </c>
      <c r="B1402" s="0" t="n">
        <f aca="false">IF(B1401=100,A1401+1,B1401+1)</f>
        <v>37</v>
      </c>
      <c r="C1402" s="0" t="n">
        <f aca="false">A1402+B1402</f>
        <v>54</v>
      </c>
      <c r="D1402" s="0" t="n">
        <f aca="false">A1402*B1402</f>
        <v>629</v>
      </c>
      <c r="E1402" s="0" t="n">
        <f aca="false">COUNTIF(C:C,C1402)</f>
        <v>26</v>
      </c>
      <c r="F1402" s="0" t="n">
        <f aca="false">COUNTIF(D:D,D1402)</f>
        <v>1</v>
      </c>
    </row>
    <row r="1403" customFormat="false" ht="12.75" hidden="false" customHeight="false" outlineLevel="0" collapsed="false">
      <c r="A1403" s="0" t="n">
        <f aca="false">IF(B1402=100,A1402+1,A1402)</f>
        <v>17</v>
      </c>
      <c r="B1403" s="0" t="n">
        <f aca="false">IF(B1402=100,A1402+1,B1402+1)</f>
        <v>38</v>
      </c>
      <c r="C1403" s="0" t="n">
        <f aca="false">A1403+B1403</f>
        <v>55</v>
      </c>
      <c r="D1403" s="0" t="n">
        <f aca="false">A1403*B1403</f>
        <v>646</v>
      </c>
      <c r="E1403" s="0" t="n">
        <f aca="false">COUNTIF(C:C,C1403)</f>
        <v>26</v>
      </c>
      <c r="F1403" s="0" t="n">
        <f aca="false">COUNTIF(D:D,D1403)</f>
        <v>2</v>
      </c>
    </row>
    <row r="1404" customFormat="false" ht="12.75" hidden="false" customHeight="false" outlineLevel="0" collapsed="false">
      <c r="A1404" s="0" t="n">
        <f aca="false">IF(B1403=100,A1403+1,A1403)</f>
        <v>17</v>
      </c>
      <c r="B1404" s="0" t="n">
        <f aca="false">IF(B1403=100,A1403+1,B1403+1)</f>
        <v>39</v>
      </c>
      <c r="C1404" s="0" t="n">
        <f aca="false">A1404+B1404</f>
        <v>56</v>
      </c>
      <c r="D1404" s="0" t="n">
        <f aca="false">A1404*B1404</f>
        <v>663</v>
      </c>
      <c r="E1404" s="0" t="n">
        <f aca="false">COUNTIF(C:C,C1404)</f>
        <v>27</v>
      </c>
      <c r="F1404" s="0" t="n">
        <f aca="false">COUNTIF(D:D,D1404)</f>
        <v>2</v>
      </c>
    </row>
    <row r="1405" customFormat="false" ht="12.75" hidden="false" customHeight="false" outlineLevel="0" collapsed="false">
      <c r="A1405" s="0" t="n">
        <f aca="false">IF(B1404=100,A1404+1,A1404)</f>
        <v>17</v>
      </c>
      <c r="B1405" s="0" t="n">
        <f aca="false">IF(B1404=100,A1404+1,B1404+1)</f>
        <v>40</v>
      </c>
      <c r="C1405" s="0" t="n">
        <f aca="false">A1405+B1405</f>
        <v>57</v>
      </c>
      <c r="D1405" s="0" t="n">
        <f aca="false">A1405*B1405</f>
        <v>680</v>
      </c>
      <c r="E1405" s="0" t="n">
        <f aca="false">COUNTIF(C:C,C1405)</f>
        <v>27</v>
      </c>
      <c r="F1405" s="0" t="n">
        <f aca="false">COUNTIF(D:D,D1405)</f>
        <v>4</v>
      </c>
    </row>
    <row r="1406" customFormat="false" ht="12.75" hidden="false" customHeight="false" outlineLevel="0" collapsed="false">
      <c r="A1406" s="0" t="n">
        <f aca="false">IF(B1405=100,A1405+1,A1405)</f>
        <v>17</v>
      </c>
      <c r="B1406" s="0" t="n">
        <f aca="false">IF(B1405=100,A1405+1,B1405+1)</f>
        <v>41</v>
      </c>
      <c r="C1406" s="0" t="n">
        <f aca="false">A1406+B1406</f>
        <v>58</v>
      </c>
      <c r="D1406" s="0" t="n">
        <f aca="false">A1406*B1406</f>
        <v>697</v>
      </c>
      <c r="E1406" s="0" t="n">
        <f aca="false">COUNTIF(C:C,C1406)</f>
        <v>28</v>
      </c>
      <c r="F1406" s="0" t="n">
        <f aca="false">COUNTIF(D:D,D1406)</f>
        <v>1</v>
      </c>
    </row>
    <row r="1407" customFormat="false" ht="12.75" hidden="false" customHeight="false" outlineLevel="0" collapsed="false">
      <c r="A1407" s="0" t="n">
        <f aca="false">IF(B1406=100,A1406+1,A1406)</f>
        <v>17</v>
      </c>
      <c r="B1407" s="0" t="n">
        <f aca="false">IF(B1406=100,A1406+1,B1406+1)</f>
        <v>42</v>
      </c>
      <c r="C1407" s="0" t="n">
        <f aca="false">A1407+B1407</f>
        <v>59</v>
      </c>
      <c r="D1407" s="0" t="n">
        <f aca="false">A1407*B1407</f>
        <v>714</v>
      </c>
      <c r="E1407" s="0" t="n">
        <f aca="false">COUNTIF(C:C,C1407)</f>
        <v>28</v>
      </c>
      <c r="F1407" s="0" t="n">
        <f aca="false">COUNTIF(D:D,D1407)</f>
        <v>3</v>
      </c>
    </row>
    <row r="1408" customFormat="false" ht="12.75" hidden="false" customHeight="false" outlineLevel="0" collapsed="false">
      <c r="A1408" s="0" t="n">
        <f aca="false">IF(B1407=100,A1407+1,A1407)</f>
        <v>17</v>
      </c>
      <c r="B1408" s="0" t="n">
        <f aca="false">IF(B1407=100,A1407+1,B1407+1)</f>
        <v>43</v>
      </c>
      <c r="C1408" s="0" t="n">
        <f aca="false">A1408+B1408</f>
        <v>60</v>
      </c>
      <c r="D1408" s="0" t="n">
        <f aca="false">A1408*B1408</f>
        <v>731</v>
      </c>
      <c r="E1408" s="0" t="n">
        <f aca="false">COUNTIF(C:C,C1408)</f>
        <v>29</v>
      </c>
      <c r="F1408" s="0" t="n">
        <f aca="false">COUNTIF(D:D,D1408)</f>
        <v>1</v>
      </c>
    </row>
    <row r="1409" customFormat="false" ht="12.75" hidden="false" customHeight="false" outlineLevel="0" collapsed="false">
      <c r="A1409" s="0" t="n">
        <f aca="false">IF(B1408=100,A1408+1,A1408)</f>
        <v>17</v>
      </c>
      <c r="B1409" s="0" t="n">
        <f aca="false">IF(B1408=100,A1408+1,B1408+1)</f>
        <v>44</v>
      </c>
      <c r="C1409" s="0" t="n">
        <f aca="false">A1409+B1409</f>
        <v>61</v>
      </c>
      <c r="D1409" s="0" t="n">
        <f aca="false">A1409*B1409</f>
        <v>748</v>
      </c>
      <c r="E1409" s="0" t="n">
        <f aca="false">COUNTIF(C:C,C1409)</f>
        <v>29</v>
      </c>
      <c r="F1409" s="0" t="n">
        <f aca="false">COUNTIF(D:D,D1409)</f>
        <v>3</v>
      </c>
    </row>
    <row r="1410" customFormat="false" ht="12.75" hidden="false" customHeight="false" outlineLevel="0" collapsed="false">
      <c r="A1410" s="0" t="n">
        <f aca="false">IF(B1409=100,A1409+1,A1409)</f>
        <v>17</v>
      </c>
      <c r="B1410" s="0" t="n">
        <f aca="false">IF(B1409=100,A1409+1,B1409+1)</f>
        <v>45</v>
      </c>
      <c r="C1410" s="0" t="n">
        <f aca="false">A1410+B1410</f>
        <v>62</v>
      </c>
      <c r="D1410" s="0" t="n">
        <f aca="false">A1410*B1410</f>
        <v>765</v>
      </c>
      <c r="E1410" s="0" t="n">
        <f aca="false">COUNTIF(C:C,C1410)</f>
        <v>30</v>
      </c>
      <c r="F1410" s="0" t="n">
        <f aca="false">COUNTIF(D:D,D1410)</f>
        <v>3</v>
      </c>
    </row>
    <row r="1411" customFormat="false" ht="12.75" hidden="false" customHeight="false" outlineLevel="0" collapsed="false">
      <c r="A1411" s="0" t="n">
        <f aca="false">IF(B1410=100,A1410+1,A1410)</f>
        <v>17</v>
      </c>
      <c r="B1411" s="0" t="n">
        <f aca="false">IF(B1410=100,A1410+1,B1410+1)</f>
        <v>46</v>
      </c>
      <c r="C1411" s="0" t="n">
        <f aca="false">A1411+B1411</f>
        <v>63</v>
      </c>
      <c r="D1411" s="0" t="n">
        <f aca="false">A1411*B1411</f>
        <v>782</v>
      </c>
      <c r="E1411" s="0" t="n">
        <f aca="false">COUNTIF(C:C,C1411)</f>
        <v>30</v>
      </c>
      <c r="F1411" s="0" t="n">
        <f aca="false">COUNTIF(D:D,D1411)</f>
        <v>2</v>
      </c>
    </row>
    <row r="1412" customFormat="false" ht="12.75" hidden="false" customHeight="false" outlineLevel="0" collapsed="false">
      <c r="A1412" s="0" t="n">
        <f aca="false">IF(B1411=100,A1411+1,A1411)</f>
        <v>17</v>
      </c>
      <c r="B1412" s="0" t="n">
        <f aca="false">IF(B1411=100,A1411+1,B1411+1)</f>
        <v>47</v>
      </c>
      <c r="C1412" s="0" t="n">
        <f aca="false">A1412+B1412</f>
        <v>64</v>
      </c>
      <c r="D1412" s="0" t="n">
        <f aca="false">A1412*B1412</f>
        <v>799</v>
      </c>
      <c r="E1412" s="0" t="n">
        <f aca="false">COUNTIF(C:C,C1412)</f>
        <v>31</v>
      </c>
      <c r="F1412" s="0" t="n">
        <f aca="false">COUNTIF(D:D,D1412)</f>
        <v>1</v>
      </c>
    </row>
    <row r="1413" customFormat="false" ht="12.75" hidden="false" customHeight="false" outlineLevel="0" collapsed="false">
      <c r="A1413" s="0" t="n">
        <f aca="false">IF(B1412=100,A1412+1,A1412)</f>
        <v>17</v>
      </c>
      <c r="B1413" s="0" t="n">
        <f aca="false">IF(B1412=100,A1412+1,B1412+1)</f>
        <v>48</v>
      </c>
      <c r="C1413" s="0" t="n">
        <f aca="false">A1413+B1413</f>
        <v>65</v>
      </c>
      <c r="D1413" s="0" t="n">
        <f aca="false">A1413*B1413</f>
        <v>816</v>
      </c>
      <c r="E1413" s="0" t="n">
        <f aca="false">COUNTIF(C:C,C1413)</f>
        <v>31</v>
      </c>
      <c r="F1413" s="0" t="n">
        <f aca="false">COUNTIF(D:D,D1413)</f>
        <v>4</v>
      </c>
    </row>
    <row r="1414" customFormat="false" ht="12.75" hidden="false" customHeight="false" outlineLevel="0" collapsed="false">
      <c r="A1414" s="0" t="n">
        <f aca="false">IF(B1413=100,A1413+1,A1413)</f>
        <v>17</v>
      </c>
      <c r="B1414" s="0" t="n">
        <f aca="false">IF(B1413=100,A1413+1,B1413+1)</f>
        <v>49</v>
      </c>
      <c r="C1414" s="0" t="n">
        <f aca="false">A1414+B1414</f>
        <v>66</v>
      </c>
      <c r="D1414" s="0" t="n">
        <f aca="false">A1414*B1414</f>
        <v>833</v>
      </c>
      <c r="E1414" s="0" t="n">
        <f aca="false">COUNTIF(C:C,C1414)</f>
        <v>32</v>
      </c>
      <c r="F1414" s="0" t="n">
        <f aca="false">COUNTIF(D:D,D1414)</f>
        <v>1</v>
      </c>
    </row>
    <row r="1415" customFormat="false" ht="12.75" hidden="false" customHeight="false" outlineLevel="0" collapsed="false">
      <c r="A1415" s="0" t="n">
        <f aca="false">IF(B1414=100,A1414+1,A1414)</f>
        <v>17</v>
      </c>
      <c r="B1415" s="0" t="n">
        <f aca="false">IF(B1414=100,A1414+1,B1414+1)</f>
        <v>50</v>
      </c>
      <c r="C1415" s="0" t="n">
        <f aca="false">A1415+B1415</f>
        <v>67</v>
      </c>
      <c r="D1415" s="0" t="n">
        <f aca="false">A1415*B1415</f>
        <v>850</v>
      </c>
      <c r="E1415" s="0" t="n">
        <f aca="false">COUNTIF(C:C,C1415)</f>
        <v>32</v>
      </c>
      <c r="F1415" s="0" t="n">
        <f aca="false">COUNTIF(D:D,D1415)</f>
        <v>3</v>
      </c>
    </row>
    <row r="1416" customFormat="false" ht="12.75" hidden="false" customHeight="false" outlineLevel="0" collapsed="false">
      <c r="A1416" s="0" t="n">
        <f aca="false">IF(B1415=100,A1415+1,A1415)</f>
        <v>17</v>
      </c>
      <c r="B1416" s="0" t="n">
        <f aca="false">IF(B1415=100,A1415+1,B1415+1)</f>
        <v>51</v>
      </c>
      <c r="C1416" s="0" t="n">
        <f aca="false">A1416+B1416</f>
        <v>68</v>
      </c>
      <c r="D1416" s="0" t="n">
        <f aca="false">A1416*B1416</f>
        <v>867</v>
      </c>
      <c r="E1416" s="0" t="n">
        <f aca="false">COUNTIF(C:C,C1416)</f>
        <v>33</v>
      </c>
      <c r="F1416" s="0" t="n">
        <f aca="false">COUNTIF(D:D,D1416)</f>
        <v>1</v>
      </c>
    </row>
    <row r="1417" customFormat="false" ht="12.75" hidden="false" customHeight="false" outlineLevel="0" collapsed="false">
      <c r="A1417" s="0" t="n">
        <f aca="false">IF(B1416=100,A1416+1,A1416)</f>
        <v>17</v>
      </c>
      <c r="B1417" s="0" t="n">
        <f aca="false">IF(B1416=100,A1416+1,B1416+1)</f>
        <v>52</v>
      </c>
      <c r="C1417" s="0" t="n">
        <f aca="false">A1417+B1417</f>
        <v>69</v>
      </c>
      <c r="D1417" s="0" t="n">
        <f aca="false">A1417*B1417</f>
        <v>884</v>
      </c>
      <c r="E1417" s="0" t="n">
        <f aca="false">COUNTIF(C:C,C1417)</f>
        <v>33</v>
      </c>
      <c r="F1417" s="0" t="n">
        <f aca="false">COUNTIF(D:D,D1417)</f>
        <v>3</v>
      </c>
    </row>
    <row r="1418" customFormat="false" ht="12.75" hidden="false" customHeight="false" outlineLevel="0" collapsed="false">
      <c r="A1418" s="0" t="n">
        <f aca="false">IF(B1417=100,A1417+1,A1417)</f>
        <v>17</v>
      </c>
      <c r="B1418" s="0" t="n">
        <f aca="false">IF(B1417=100,A1417+1,B1417+1)</f>
        <v>53</v>
      </c>
      <c r="C1418" s="0" t="n">
        <f aca="false">A1418+B1418</f>
        <v>70</v>
      </c>
      <c r="D1418" s="0" t="n">
        <f aca="false">A1418*B1418</f>
        <v>901</v>
      </c>
      <c r="E1418" s="0" t="n">
        <f aca="false">COUNTIF(C:C,C1418)</f>
        <v>34</v>
      </c>
      <c r="F1418" s="0" t="n">
        <f aca="false">COUNTIF(D:D,D1418)</f>
        <v>1</v>
      </c>
    </row>
    <row r="1419" customFormat="false" ht="12.75" hidden="false" customHeight="false" outlineLevel="0" collapsed="false">
      <c r="A1419" s="0" t="n">
        <f aca="false">IF(B1418=100,A1418+1,A1418)</f>
        <v>17</v>
      </c>
      <c r="B1419" s="0" t="n">
        <f aca="false">IF(B1418=100,A1418+1,B1418+1)</f>
        <v>54</v>
      </c>
      <c r="C1419" s="0" t="n">
        <f aca="false">A1419+B1419</f>
        <v>71</v>
      </c>
      <c r="D1419" s="0" t="n">
        <f aca="false">A1419*B1419</f>
        <v>918</v>
      </c>
      <c r="E1419" s="0" t="n">
        <f aca="false">COUNTIF(C:C,C1419)</f>
        <v>34</v>
      </c>
      <c r="F1419" s="0" t="n">
        <f aca="false">COUNTIF(D:D,D1419)</f>
        <v>3</v>
      </c>
    </row>
    <row r="1420" customFormat="false" ht="12.75" hidden="false" customHeight="false" outlineLevel="0" collapsed="false">
      <c r="A1420" s="0" t="n">
        <f aca="false">IF(B1419=100,A1419+1,A1419)</f>
        <v>17</v>
      </c>
      <c r="B1420" s="0" t="n">
        <f aca="false">IF(B1419=100,A1419+1,B1419+1)</f>
        <v>55</v>
      </c>
      <c r="C1420" s="0" t="n">
        <f aca="false">A1420+B1420</f>
        <v>72</v>
      </c>
      <c r="D1420" s="0" t="n">
        <f aca="false">A1420*B1420</f>
        <v>935</v>
      </c>
      <c r="E1420" s="0" t="n">
        <f aca="false">COUNTIF(C:C,C1420)</f>
        <v>35</v>
      </c>
      <c r="F1420" s="0" t="n">
        <f aca="false">COUNTIF(D:D,D1420)</f>
        <v>2</v>
      </c>
    </row>
    <row r="1421" customFormat="false" ht="12.75" hidden="false" customHeight="false" outlineLevel="0" collapsed="false">
      <c r="A1421" s="0" t="n">
        <f aca="false">IF(B1420=100,A1420+1,A1420)</f>
        <v>17</v>
      </c>
      <c r="B1421" s="0" t="n">
        <f aca="false">IF(B1420=100,A1420+1,B1420+1)</f>
        <v>56</v>
      </c>
      <c r="C1421" s="0" t="n">
        <f aca="false">A1421+B1421</f>
        <v>73</v>
      </c>
      <c r="D1421" s="0" t="n">
        <f aca="false">A1421*B1421</f>
        <v>952</v>
      </c>
      <c r="E1421" s="0" t="n">
        <f aca="false">COUNTIF(C:C,C1421)</f>
        <v>35</v>
      </c>
      <c r="F1421" s="0" t="n">
        <f aca="false">COUNTIF(D:D,D1421)</f>
        <v>3</v>
      </c>
    </row>
    <row r="1422" customFormat="false" ht="12.75" hidden="false" customHeight="false" outlineLevel="0" collapsed="false">
      <c r="A1422" s="0" t="n">
        <f aca="false">IF(B1421=100,A1421+1,A1421)</f>
        <v>17</v>
      </c>
      <c r="B1422" s="0" t="n">
        <f aca="false">IF(B1421=100,A1421+1,B1421+1)</f>
        <v>57</v>
      </c>
      <c r="C1422" s="0" t="n">
        <f aca="false">A1422+B1422</f>
        <v>74</v>
      </c>
      <c r="D1422" s="0" t="n">
        <f aca="false">A1422*B1422</f>
        <v>969</v>
      </c>
      <c r="E1422" s="0" t="n">
        <f aca="false">COUNTIF(C:C,C1422)</f>
        <v>36</v>
      </c>
      <c r="F1422" s="0" t="n">
        <f aca="false">COUNTIF(D:D,D1422)</f>
        <v>2</v>
      </c>
    </row>
    <row r="1423" customFormat="false" ht="12.75" hidden="false" customHeight="false" outlineLevel="0" collapsed="false">
      <c r="A1423" s="0" t="n">
        <f aca="false">IF(B1422=100,A1422+1,A1422)</f>
        <v>17</v>
      </c>
      <c r="B1423" s="0" t="n">
        <f aca="false">IF(B1422=100,A1422+1,B1422+1)</f>
        <v>58</v>
      </c>
      <c r="C1423" s="0" t="n">
        <f aca="false">A1423+B1423</f>
        <v>75</v>
      </c>
      <c r="D1423" s="0" t="n">
        <f aca="false">A1423*B1423</f>
        <v>986</v>
      </c>
      <c r="E1423" s="0" t="n">
        <f aca="false">COUNTIF(C:C,C1423)</f>
        <v>36</v>
      </c>
      <c r="F1423" s="0" t="n">
        <f aca="false">COUNTIF(D:D,D1423)</f>
        <v>2</v>
      </c>
    </row>
    <row r="1424" customFormat="false" ht="12.75" hidden="false" customHeight="false" outlineLevel="0" collapsed="false">
      <c r="A1424" s="0" t="n">
        <f aca="false">IF(B1423=100,A1423+1,A1423)</f>
        <v>17</v>
      </c>
      <c r="B1424" s="0" t="n">
        <f aca="false">IF(B1423=100,A1423+1,B1423+1)</f>
        <v>59</v>
      </c>
      <c r="C1424" s="0" t="n">
        <f aca="false">A1424+B1424</f>
        <v>76</v>
      </c>
      <c r="D1424" s="0" t="n">
        <f aca="false">A1424*B1424</f>
        <v>1003</v>
      </c>
      <c r="E1424" s="0" t="n">
        <f aca="false">COUNTIF(C:C,C1424)</f>
        <v>37</v>
      </c>
      <c r="F1424" s="0" t="n">
        <f aca="false">COUNTIF(D:D,D1424)</f>
        <v>1</v>
      </c>
    </row>
    <row r="1425" customFormat="false" ht="12.75" hidden="false" customHeight="false" outlineLevel="0" collapsed="false">
      <c r="A1425" s="0" t="n">
        <f aca="false">IF(B1424=100,A1424+1,A1424)</f>
        <v>17</v>
      </c>
      <c r="B1425" s="0" t="n">
        <f aca="false">IF(B1424=100,A1424+1,B1424+1)</f>
        <v>60</v>
      </c>
      <c r="C1425" s="0" t="n">
        <f aca="false">A1425+B1425</f>
        <v>77</v>
      </c>
      <c r="D1425" s="0" t="n">
        <f aca="false">A1425*B1425</f>
        <v>1020</v>
      </c>
      <c r="E1425" s="0" t="n">
        <f aca="false">COUNTIF(C:C,C1425)</f>
        <v>37</v>
      </c>
      <c r="F1425" s="0" t="n">
        <f aca="false">COUNTIF(D:D,D1425)</f>
        <v>5</v>
      </c>
    </row>
    <row r="1426" customFormat="false" ht="12.75" hidden="false" customHeight="false" outlineLevel="0" collapsed="false">
      <c r="A1426" s="0" t="n">
        <f aca="false">IF(B1425=100,A1425+1,A1425)</f>
        <v>17</v>
      </c>
      <c r="B1426" s="0" t="n">
        <f aca="false">IF(B1425=100,A1425+1,B1425+1)</f>
        <v>61</v>
      </c>
      <c r="C1426" s="0" t="n">
        <f aca="false">A1426+B1426</f>
        <v>78</v>
      </c>
      <c r="D1426" s="0" t="n">
        <f aca="false">A1426*B1426</f>
        <v>1037</v>
      </c>
      <c r="E1426" s="0" t="n">
        <f aca="false">COUNTIF(C:C,C1426)</f>
        <v>38</v>
      </c>
      <c r="F1426" s="0" t="n">
        <f aca="false">COUNTIF(D:D,D1426)</f>
        <v>1</v>
      </c>
    </row>
    <row r="1427" customFormat="false" ht="12.75" hidden="false" customHeight="false" outlineLevel="0" collapsed="false">
      <c r="A1427" s="0" t="n">
        <f aca="false">IF(B1426=100,A1426+1,A1426)</f>
        <v>17</v>
      </c>
      <c r="B1427" s="0" t="n">
        <f aca="false">IF(B1426=100,A1426+1,B1426+1)</f>
        <v>62</v>
      </c>
      <c r="C1427" s="0" t="n">
        <f aca="false">A1427+B1427</f>
        <v>79</v>
      </c>
      <c r="D1427" s="0" t="n">
        <f aca="false">A1427*B1427</f>
        <v>1054</v>
      </c>
      <c r="E1427" s="0" t="n">
        <f aca="false">COUNTIF(C:C,C1427)</f>
        <v>38</v>
      </c>
      <c r="F1427" s="0" t="n">
        <f aca="false">COUNTIF(D:D,D1427)</f>
        <v>2</v>
      </c>
    </row>
    <row r="1428" customFormat="false" ht="12.75" hidden="false" customHeight="false" outlineLevel="0" collapsed="false">
      <c r="A1428" s="0" t="n">
        <f aca="false">IF(B1427=100,A1427+1,A1427)</f>
        <v>17</v>
      </c>
      <c r="B1428" s="0" t="n">
        <f aca="false">IF(B1427=100,A1427+1,B1427+1)</f>
        <v>63</v>
      </c>
      <c r="C1428" s="0" t="n">
        <f aca="false">A1428+B1428</f>
        <v>80</v>
      </c>
      <c r="D1428" s="0" t="n">
        <f aca="false">A1428*B1428</f>
        <v>1071</v>
      </c>
      <c r="E1428" s="0" t="n">
        <f aca="false">COUNTIF(C:C,C1428)</f>
        <v>39</v>
      </c>
      <c r="F1428" s="0" t="n">
        <f aca="false">COUNTIF(D:D,D1428)</f>
        <v>2</v>
      </c>
    </row>
    <row r="1429" customFormat="false" ht="12.75" hidden="false" customHeight="false" outlineLevel="0" collapsed="false">
      <c r="A1429" s="0" t="n">
        <f aca="false">IF(B1428=100,A1428+1,A1428)</f>
        <v>17</v>
      </c>
      <c r="B1429" s="0" t="n">
        <f aca="false">IF(B1428=100,A1428+1,B1428+1)</f>
        <v>64</v>
      </c>
      <c r="C1429" s="0" t="n">
        <f aca="false">A1429+B1429</f>
        <v>81</v>
      </c>
      <c r="D1429" s="0" t="n">
        <f aca="false">A1429*B1429</f>
        <v>1088</v>
      </c>
      <c r="E1429" s="0" t="n">
        <f aca="false">COUNTIF(C:C,C1429)</f>
        <v>39</v>
      </c>
      <c r="F1429" s="0" t="n">
        <f aca="false">COUNTIF(D:D,D1429)</f>
        <v>3</v>
      </c>
    </row>
    <row r="1430" customFormat="false" ht="12.75" hidden="false" customHeight="false" outlineLevel="0" collapsed="false">
      <c r="A1430" s="0" t="n">
        <f aca="false">IF(B1429=100,A1429+1,A1429)</f>
        <v>17</v>
      </c>
      <c r="B1430" s="0" t="n">
        <f aca="false">IF(B1429=100,A1429+1,B1429+1)</f>
        <v>65</v>
      </c>
      <c r="C1430" s="0" t="n">
        <f aca="false">A1430+B1430</f>
        <v>82</v>
      </c>
      <c r="D1430" s="0" t="n">
        <f aca="false">A1430*B1430</f>
        <v>1105</v>
      </c>
      <c r="E1430" s="0" t="n">
        <f aca="false">COUNTIF(C:C,C1430)</f>
        <v>40</v>
      </c>
      <c r="F1430" s="0" t="n">
        <f aca="false">COUNTIF(D:D,D1430)</f>
        <v>2</v>
      </c>
    </row>
    <row r="1431" customFormat="false" ht="12.75" hidden="false" customHeight="false" outlineLevel="0" collapsed="false">
      <c r="A1431" s="0" t="n">
        <f aca="false">IF(B1430=100,A1430+1,A1430)</f>
        <v>17</v>
      </c>
      <c r="B1431" s="0" t="n">
        <f aca="false">IF(B1430=100,A1430+1,B1430+1)</f>
        <v>66</v>
      </c>
      <c r="C1431" s="0" t="n">
        <f aca="false">A1431+B1431</f>
        <v>83</v>
      </c>
      <c r="D1431" s="0" t="n">
        <f aca="false">A1431*B1431</f>
        <v>1122</v>
      </c>
      <c r="E1431" s="0" t="n">
        <f aca="false">COUNTIF(C:C,C1431)</f>
        <v>40</v>
      </c>
      <c r="F1431" s="0" t="n">
        <f aca="false">COUNTIF(D:D,D1431)</f>
        <v>3</v>
      </c>
    </row>
    <row r="1432" customFormat="false" ht="12.75" hidden="false" customHeight="false" outlineLevel="0" collapsed="false">
      <c r="A1432" s="0" t="n">
        <f aca="false">IF(B1431=100,A1431+1,A1431)</f>
        <v>17</v>
      </c>
      <c r="B1432" s="0" t="n">
        <f aca="false">IF(B1431=100,A1431+1,B1431+1)</f>
        <v>67</v>
      </c>
      <c r="C1432" s="0" t="n">
        <f aca="false">A1432+B1432</f>
        <v>84</v>
      </c>
      <c r="D1432" s="0" t="n">
        <f aca="false">A1432*B1432</f>
        <v>1139</v>
      </c>
      <c r="E1432" s="0" t="n">
        <f aca="false">COUNTIF(C:C,C1432)</f>
        <v>41</v>
      </c>
      <c r="F1432" s="0" t="n">
        <f aca="false">COUNTIF(D:D,D1432)</f>
        <v>1</v>
      </c>
    </row>
    <row r="1433" customFormat="false" ht="12.75" hidden="false" customHeight="false" outlineLevel="0" collapsed="false">
      <c r="A1433" s="0" t="n">
        <f aca="false">IF(B1432=100,A1432+1,A1432)</f>
        <v>17</v>
      </c>
      <c r="B1433" s="0" t="n">
        <f aca="false">IF(B1432=100,A1432+1,B1432+1)</f>
        <v>68</v>
      </c>
      <c r="C1433" s="0" t="n">
        <f aca="false">A1433+B1433</f>
        <v>85</v>
      </c>
      <c r="D1433" s="0" t="n">
        <f aca="false">A1433*B1433</f>
        <v>1156</v>
      </c>
      <c r="E1433" s="0" t="n">
        <f aca="false">COUNTIF(C:C,C1433)</f>
        <v>41</v>
      </c>
      <c r="F1433" s="0" t="n">
        <f aca="false">COUNTIF(D:D,D1433)</f>
        <v>2</v>
      </c>
    </row>
    <row r="1434" customFormat="false" ht="12.75" hidden="false" customHeight="false" outlineLevel="0" collapsed="false">
      <c r="A1434" s="0" t="n">
        <f aca="false">IF(B1433=100,A1433+1,A1433)</f>
        <v>17</v>
      </c>
      <c r="B1434" s="0" t="n">
        <f aca="false">IF(B1433=100,A1433+1,B1433+1)</f>
        <v>69</v>
      </c>
      <c r="C1434" s="0" t="n">
        <f aca="false">A1434+B1434</f>
        <v>86</v>
      </c>
      <c r="D1434" s="0" t="n">
        <f aca="false">A1434*B1434</f>
        <v>1173</v>
      </c>
      <c r="E1434" s="0" t="n">
        <f aca="false">COUNTIF(C:C,C1434)</f>
        <v>42</v>
      </c>
      <c r="F1434" s="0" t="n">
        <f aca="false">COUNTIF(D:D,D1434)</f>
        <v>2</v>
      </c>
    </row>
    <row r="1435" customFormat="false" ht="12.75" hidden="false" customHeight="false" outlineLevel="0" collapsed="false">
      <c r="A1435" s="0" t="n">
        <f aca="false">IF(B1434=100,A1434+1,A1434)</f>
        <v>17</v>
      </c>
      <c r="B1435" s="0" t="n">
        <f aca="false">IF(B1434=100,A1434+1,B1434+1)</f>
        <v>70</v>
      </c>
      <c r="C1435" s="0" t="n">
        <f aca="false">A1435+B1435</f>
        <v>87</v>
      </c>
      <c r="D1435" s="0" t="n">
        <f aca="false">A1435*B1435</f>
        <v>1190</v>
      </c>
      <c r="E1435" s="0" t="n">
        <f aca="false">COUNTIF(C:C,C1435)</f>
        <v>42</v>
      </c>
      <c r="F1435" s="0" t="n">
        <f aca="false">COUNTIF(D:D,D1435)</f>
        <v>3</v>
      </c>
    </row>
    <row r="1436" customFormat="false" ht="12.75" hidden="false" customHeight="false" outlineLevel="0" collapsed="false">
      <c r="A1436" s="0" t="n">
        <f aca="false">IF(B1435=100,A1435+1,A1435)</f>
        <v>17</v>
      </c>
      <c r="B1436" s="0" t="n">
        <f aca="false">IF(B1435=100,A1435+1,B1435+1)</f>
        <v>71</v>
      </c>
      <c r="C1436" s="0" t="n">
        <f aca="false">A1436+B1436</f>
        <v>88</v>
      </c>
      <c r="D1436" s="0" t="n">
        <f aca="false">A1436*B1436</f>
        <v>1207</v>
      </c>
      <c r="E1436" s="0" t="n">
        <f aca="false">COUNTIF(C:C,C1436)</f>
        <v>43</v>
      </c>
      <c r="F1436" s="0" t="n">
        <f aca="false">COUNTIF(D:D,D1436)</f>
        <v>1</v>
      </c>
    </row>
    <row r="1437" customFormat="false" ht="12.75" hidden="false" customHeight="false" outlineLevel="0" collapsed="false">
      <c r="A1437" s="0" t="n">
        <f aca="false">IF(B1436=100,A1436+1,A1436)</f>
        <v>17</v>
      </c>
      <c r="B1437" s="0" t="n">
        <f aca="false">IF(B1436=100,A1436+1,B1436+1)</f>
        <v>72</v>
      </c>
      <c r="C1437" s="0" t="n">
        <f aca="false">A1437+B1437</f>
        <v>89</v>
      </c>
      <c r="D1437" s="0" t="n">
        <f aca="false">A1437*B1437</f>
        <v>1224</v>
      </c>
      <c r="E1437" s="0" t="n">
        <f aca="false">COUNTIF(C:C,C1437)</f>
        <v>43</v>
      </c>
      <c r="F1437" s="0" t="n">
        <f aca="false">COUNTIF(D:D,D1437)</f>
        <v>4</v>
      </c>
    </row>
    <row r="1438" customFormat="false" ht="12.75" hidden="false" customHeight="false" outlineLevel="0" collapsed="false">
      <c r="A1438" s="0" t="n">
        <f aca="false">IF(B1437=100,A1437+1,A1437)</f>
        <v>17</v>
      </c>
      <c r="B1438" s="0" t="n">
        <f aca="false">IF(B1437=100,A1437+1,B1437+1)</f>
        <v>73</v>
      </c>
      <c r="C1438" s="0" t="n">
        <f aca="false">A1438+B1438</f>
        <v>90</v>
      </c>
      <c r="D1438" s="0" t="n">
        <f aca="false">A1438*B1438</f>
        <v>1241</v>
      </c>
      <c r="E1438" s="0" t="n">
        <f aca="false">COUNTIF(C:C,C1438)</f>
        <v>44</v>
      </c>
      <c r="F1438" s="0" t="n">
        <f aca="false">COUNTIF(D:D,D1438)</f>
        <v>1</v>
      </c>
    </row>
    <row r="1439" customFormat="false" ht="12.75" hidden="false" customHeight="false" outlineLevel="0" collapsed="false">
      <c r="A1439" s="0" t="n">
        <f aca="false">IF(B1438=100,A1438+1,A1438)</f>
        <v>17</v>
      </c>
      <c r="B1439" s="0" t="n">
        <f aca="false">IF(B1438=100,A1438+1,B1438+1)</f>
        <v>74</v>
      </c>
      <c r="C1439" s="0" t="n">
        <f aca="false">A1439+B1439</f>
        <v>91</v>
      </c>
      <c r="D1439" s="0" t="n">
        <f aca="false">A1439*B1439</f>
        <v>1258</v>
      </c>
      <c r="E1439" s="0" t="n">
        <f aca="false">COUNTIF(C:C,C1439)</f>
        <v>44</v>
      </c>
      <c r="F1439" s="0" t="n">
        <f aca="false">COUNTIF(D:D,D1439)</f>
        <v>2</v>
      </c>
    </row>
    <row r="1440" customFormat="false" ht="12.75" hidden="false" customHeight="false" outlineLevel="0" collapsed="false">
      <c r="A1440" s="0" t="n">
        <f aca="false">IF(B1439=100,A1439+1,A1439)</f>
        <v>17</v>
      </c>
      <c r="B1440" s="0" t="n">
        <f aca="false">IF(B1439=100,A1439+1,B1439+1)</f>
        <v>75</v>
      </c>
      <c r="C1440" s="0" t="n">
        <f aca="false">A1440+B1440</f>
        <v>92</v>
      </c>
      <c r="D1440" s="0" t="n">
        <f aca="false">A1440*B1440</f>
        <v>1275</v>
      </c>
      <c r="E1440" s="0" t="n">
        <f aca="false">COUNTIF(C:C,C1440)</f>
        <v>45</v>
      </c>
      <c r="F1440" s="0" t="n">
        <f aca="false">COUNTIF(D:D,D1440)</f>
        <v>3</v>
      </c>
    </row>
    <row r="1441" customFormat="false" ht="12.75" hidden="false" customHeight="false" outlineLevel="0" collapsed="false">
      <c r="A1441" s="0" t="n">
        <f aca="false">IF(B1440=100,A1440+1,A1440)</f>
        <v>17</v>
      </c>
      <c r="B1441" s="0" t="n">
        <f aca="false">IF(B1440=100,A1440+1,B1440+1)</f>
        <v>76</v>
      </c>
      <c r="C1441" s="0" t="n">
        <f aca="false">A1441+B1441</f>
        <v>93</v>
      </c>
      <c r="D1441" s="0" t="n">
        <f aca="false">A1441*B1441</f>
        <v>1292</v>
      </c>
      <c r="E1441" s="0" t="n">
        <f aca="false">COUNTIF(C:C,C1441)</f>
        <v>45</v>
      </c>
      <c r="F1441" s="0" t="n">
        <f aca="false">COUNTIF(D:D,D1441)</f>
        <v>3</v>
      </c>
    </row>
    <row r="1442" customFormat="false" ht="12.75" hidden="false" customHeight="false" outlineLevel="0" collapsed="false">
      <c r="A1442" s="0" t="n">
        <f aca="false">IF(B1441=100,A1441+1,A1441)</f>
        <v>17</v>
      </c>
      <c r="B1442" s="0" t="n">
        <f aca="false">IF(B1441=100,A1441+1,B1441+1)</f>
        <v>77</v>
      </c>
      <c r="C1442" s="0" t="n">
        <f aca="false">A1442+B1442</f>
        <v>94</v>
      </c>
      <c r="D1442" s="0" t="n">
        <f aca="false">A1442*B1442</f>
        <v>1309</v>
      </c>
      <c r="E1442" s="0" t="n">
        <f aca="false">COUNTIF(C:C,C1442)</f>
        <v>46</v>
      </c>
      <c r="F1442" s="0" t="n">
        <f aca="false">COUNTIF(D:D,D1442)</f>
        <v>1</v>
      </c>
    </row>
    <row r="1443" customFormat="false" ht="12.75" hidden="false" customHeight="false" outlineLevel="0" collapsed="false">
      <c r="A1443" s="0" t="n">
        <f aca="false">IF(B1442=100,A1442+1,A1442)</f>
        <v>17</v>
      </c>
      <c r="B1443" s="0" t="n">
        <f aca="false">IF(B1442=100,A1442+1,B1442+1)</f>
        <v>78</v>
      </c>
      <c r="C1443" s="0" t="n">
        <f aca="false">A1443+B1443</f>
        <v>95</v>
      </c>
      <c r="D1443" s="0" t="n">
        <f aca="false">A1443*B1443</f>
        <v>1326</v>
      </c>
      <c r="E1443" s="0" t="n">
        <f aca="false">COUNTIF(C:C,C1443)</f>
        <v>46</v>
      </c>
      <c r="F1443" s="0" t="n">
        <f aca="false">COUNTIF(D:D,D1443)</f>
        <v>3</v>
      </c>
    </row>
    <row r="1444" customFormat="false" ht="12.75" hidden="false" customHeight="false" outlineLevel="0" collapsed="false">
      <c r="A1444" s="0" t="n">
        <f aca="false">IF(B1443=100,A1443+1,A1443)</f>
        <v>17</v>
      </c>
      <c r="B1444" s="0" t="n">
        <f aca="false">IF(B1443=100,A1443+1,B1443+1)</f>
        <v>79</v>
      </c>
      <c r="C1444" s="0" t="n">
        <f aca="false">A1444+B1444</f>
        <v>96</v>
      </c>
      <c r="D1444" s="0" t="n">
        <f aca="false">A1444*B1444</f>
        <v>1343</v>
      </c>
      <c r="E1444" s="0" t="n">
        <f aca="false">COUNTIF(C:C,C1444)</f>
        <v>47</v>
      </c>
      <c r="F1444" s="0" t="n">
        <f aca="false">COUNTIF(D:D,D1444)</f>
        <v>1</v>
      </c>
    </row>
    <row r="1445" customFormat="false" ht="12.75" hidden="false" customHeight="false" outlineLevel="0" collapsed="false">
      <c r="A1445" s="0" t="n">
        <f aca="false">IF(B1444=100,A1444+1,A1444)</f>
        <v>17</v>
      </c>
      <c r="B1445" s="0" t="n">
        <f aca="false">IF(B1444=100,A1444+1,B1444+1)</f>
        <v>80</v>
      </c>
      <c r="C1445" s="0" t="n">
        <f aca="false">A1445+B1445</f>
        <v>97</v>
      </c>
      <c r="D1445" s="0" t="n">
        <f aca="false">A1445*B1445</f>
        <v>1360</v>
      </c>
      <c r="E1445" s="0" t="n">
        <f aca="false">COUNTIF(C:C,C1445)</f>
        <v>47</v>
      </c>
      <c r="F1445" s="0" t="n">
        <f aca="false">COUNTIF(D:D,D1445)</f>
        <v>4</v>
      </c>
    </row>
    <row r="1446" customFormat="false" ht="12.75" hidden="false" customHeight="false" outlineLevel="0" collapsed="false">
      <c r="A1446" s="0" t="n">
        <f aca="false">IF(B1445=100,A1445+1,A1445)</f>
        <v>17</v>
      </c>
      <c r="B1446" s="0" t="n">
        <f aca="false">IF(B1445=100,A1445+1,B1445+1)</f>
        <v>81</v>
      </c>
      <c r="C1446" s="0" t="n">
        <f aca="false">A1446+B1446</f>
        <v>98</v>
      </c>
      <c r="D1446" s="0" t="n">
        <f aca="false">A1446*B1446</f>
        <v>1377</v>
      </c>
      <c r="E1446" s="0" t="n">
        <f aca="false">COUNTIF(C:C,C1446)</f>
        <v>48</v>
      </c>
      <c r="F1446" s="0" t="n">
        <f aca="false">COUNTIF(D:D,D1446)</f>
        <v>2</v>
      </c>
    </row>
    <row r="1447" customFormat="false" ht="12.75" hidden="false" customHeight="false" outlineLevel="0" collapsed="false">
      <c r="A1447" s="0" t="n">
        <f aca="false">IF(B1446=100,A1446+1,A1446)</f>
        <v>17</v>
      </c>
      <c r="B1447" s="0" t="n">
        <f aca="false">IF(B1446=100,A1446+1,B1446+1)</f>
        <v>82</v>
      </c>
      <c r="C1447" s="0" t="n">
        <f aca="false">A1447+B1447</f>
        <v>99</v>
      </c>
      <c r="D1447" s="0" t="n">
        <f aca="false">A1447*B1447</f>
        <v>1394</v>
      </c>
      <c r="E1447" s="0" t="n">
        <f aca="false">COUNTIF(C:C,C1447)</f>
        <v>48</v>
      </c>
      <c r="F1447" s="0" t="n">
        <f aca="false">COUNTIF(D:D,D1447)</f>
        <v>2</v>
      </c>
    </row>
    <row r="1448" customFormat="false" ht="12.75" hidden="false" customHeight="false" outlineLevel="0" collapsed="false">
      <c r="A1448" s="0" t="n">
        <f aca="false">IF(B1447=100,A1447+1,A1447)</f>
        <v>17</v>
      </c>
      <c r="B1448" s="0" t="n">
        <f aca="false">IF(B1447=100,A1447+1,B1447+1)</f>
        <v>83</v>
      </c>
      <c r="C1448" s="0" t="n">
        <f aca="false">A1448+B1448</f>
        <v>100</v>
      </c>
      <c r="D1448" s="0" t="n">
        <f aca="false">A1448*B1448</f>
        <v>1411</v>
      </c>
      <c r="E1448" s="0" t="n">
        <f aca="false">COUNTIF(C:C,C1448)</f>
        <v>49</v>
      </c>
      <c r="F1448" s="0" t="n">
        <f aca="false">COUNTIF(D:D,D1448)</f>
        <v>1</v>
      </c>
    </row>
    <row r="1449" customFormat="false" ht="12.75" hidden="false" customHeight="false" outlineLevel="0" collapsed="false">
      <c r="A1449" s="0" t="n">
        <f aca="false">IF(B1448=100,A1448+1,A1448)</f>
        <v>17</v>
      </c>
      <c r="B1449" s="0" t="n">
        <f aca="false">IF(B1448=100,A1448+1,B1448+1)</f>
        <v>84</v>
      </c>
      <c r="C1449" s="0" t="n">
        <f aca="false">A1449+B1449</f>
        <v>101</v>
      </c>
      <c r="D1449" s="0" t="n">
        <f aca="false">A1449*B1449</f>
        <v>1428</v>
      </c>
      <c r="E1449" s="0" t="n">
        <f aca="false">COUNTIF(C:C,C1449)</f>
        <v>49</v>
      </c>
      <c r="F1449" s="0" t="n">
        <f aca="false">COUNTIF(D:D,D1449)</f>
        <v>4</v>
      </c>
    </row>
    <row r="1450" customFormat="false" ht="12.75" hidden="false" customHeight="false" outlineLevel="0" collapsed="false">
      <c r="A1450" s="0" t="n">
        <f aca="false">IF(B1449=100,A1449+1,A1449)</f>
        <v>17</v>
      </c>
      <c r="B1450" s="0" t="n">
        <f aca="false">IF(B1449=100,A1449+1,B1449+1)</f>
        <v>85</v>
      </c>
      <c r="C1450" s="0" t="n">
        <f aca="false">A1450+B1450</f>
        <v>102</v>
      </c>
      <c r="D1450" s="0" t="n">
        <f aca="false">A1450*B1450</f>
        <v>1445</v>
      </c>
      <c r="E1450" s="0" t="n">
        <f aca="false">COUNTIF(C:C,C1450)</f>
        <v>50</v>
      </c>
      <c r="F1450" s="0" t="n">
        <f aca="false">COUNTIF(D:D,D1450)</f>
        <v>1</v>
      </c>
    </row>
    <row r="1451" customFormat="false" ht="12.75" hidden="false" customHeight="false" outlineLevel="0" collapsed="false">
      <c r="A1451" s="0" t="n">
        <f aca="false">IF(B1450=100,A1450+1,A1450)</f>
        <v>17</v>
      </c>
      <c r="B1451" s="0" t="n">
        <f aca="false">IF(B1450=100,A1450+1,B1450+1)</f>
        <v>86</v>
      </c>
      <c r="C1451" s="0" t="n">
        <f aca="false">A1451+B1451</f>
        <v>103</v>
      </c>
      <c r="D1451" s="0" t="n">
        <f aca="false">A1451*B1451</f>
        <v>1462</v>
      </c>
      <c r="E1451" s="0" t="n">
        <f aca="false">COUNTIF(C:C,C1451)</f>
        <v>49</v>
      </c>
      <c r="F1451" s="0" t="n">
        <f aca="false">COUNTIF(D:D,D1451)</f>
        <v>2</v>
      </c>
    </row>
    <row r="1452" customFormat="false" ht="12.75" hidden="false" customHeight="false" outlineLevel="0" collapsed="false">
      <c r="A1452" s="0" t="n">
        <f aca="false">IF(B1451=100,A1451+1,A1451)</f>
        <v>17</v>
      </c>
      <c r="B1452" s="0" t="n">
        <f aca="false">IF(B1451=100,A1451+1,B1451+1)</f>
        <v>87</v>
      </c>
      <c r="C1452" s="0" t="n">
        <f aca="false">A1452+B1452</f>
        <v>104</v>
      </c>
      <c r="D1452" s="0" t="n">
        <f aca="false">A1452*B1452</f>
        <v>1479</v>
      </c>
      <c r="E1452" s="0" t="n">
        <f aca="false">COUNTIF(C:C,C1452)</f>
        <v>49</v>
      </c>
      <c r="F1452" s="0" t="n">
        <f aca="false">COUNTIF(D:D,D1452)</f>
        <v>2</v>
      </c>
    </row>
    <row r="1453" customFormat="false" ht="12.75" hidden="false" customHeight="false" outlineLevel="0" collapsed="false">
      <c r="A1453" s="0" t="n">
        <f aca="false">IF(B1452=100,A1452+1,A1452)</f>
        <v>17</v>
      </c>
      <c r="B1453" s="0" t="n">
        <f aca="false">IF(B1452=100,A1452+1,B1452+1)</f>
        <v>88</v>
      </c>
      <c r="C1453" s="0" t="n">
        <f aca="false">A1453+B1453</f>
        <v>105</v>
      </c>
      <c r="D1453" s="0" t="n">
        <f aca="false">A1453*B1453</f>
        <v>1496</v>
      </c>
      <c r="E1453" s="0" t="n">
        <f aca="false">COUNTIF(C:C,C1453)</f>
        <v>48</v>
      </c>
      <c r="F1453" s="0" t="n">
        <f aca="false">COUNTIF(D:D,D1453)</f>
        <v>3</v>
      </c>
    </row>
    <row r="1454" customFormat="false" ht="12.75" hidden="false" customHeight="false" outlineLevel="0" collapsed="false">
      <c r="A1454" s="0" t="n">
        <f aca="false">IF(B1453=100,A1453+1,A1453)</f>
        <v>17</v>
      </c>
      <c r="B1454" s="0" t="n">
        <f aca="false">IF(B1453=100,A1453+1,B1453+1)</f>
        <v>89</v>
      </c>
      <c r="C1454" s="0" t="n">
        <f aca="false">A1454+B1454</f>
        <v>106</v>
      </c>
      <c r="D1454" s="0" t="n">
        <f aca="false">A1454*B1454</f>
        <v>1513</v>
      </c>
      <c r="E1454" s="0" t="n">
        <f aca="false">COUNTIF(C:C,C1454)</f>
        <v>48</v>
      </c>
      <c r="F1454" s="0" t="n">
        <f aca="false">COUNTIF(D:D,D1454)</f>
        <v>1</v>
      </c>
    </row>
    <row r="1455" customFormat="false" ht="12.75" hidden="false" customHeight="false" outlineLevel="0" collapsed="false">
      <c r="A1455" s="0" t="n">
        <f aca="false">IF(B1454=100,A1454+1,A1454)</f>
        <v>17</v>
      </c>
      <c r="B1455" s="0" t="n">
        <f aca="false">IF(B1454=100,A1454+1,B1454+1)</f>
        <v>90</v>
      </c>
      <c r="C1455" s="0" t="n">
        <f aca="false">A1455+B1455</f>
        <v>107</v>
      </c>
      <c r="D1455" s="0" t="n">
        <f aca="false">A1455*B1455</f>
        <v>1530</v>
      </c>
      <c r="E1455" s="0" t="n">
        <f aca="false">COUNTIF(C:C,C1455)</f>
        <v>47</v>
      </c>
      <c r="F1455" s="0" t="n">
        <f aca="false">COUNTIF(D:D,D1455)</f>
        <v>4</v>
      </c>
    </row>
    <row r="1456" customFormat="false" ht="12.75" hidden="false" customHeight="false" outlineLevel="0" collapsed="false">
      <c r="A1456" s="0" t="n">
        <f aca="false">IF(B1455=100,A1455+1,A1455)</f>
        <v>17</v>
      </c>
      <c r="B1456" s="0" t="n">
        <f aca="false">IF(B1455=100,A1455+1,B1455+1)</f>
        <v>91</v>
      </c>
      <c r="C1456" s="0" t="n">
        <f aca="false">A1456+B1456</f>
        <v>108</v>
      </c>
      <c r="D1456" s="0" t="n">
        <f aca="false">A1456*B1456</f>
        <v>1547</v>
      </c>
      <c r="E1456" s="0" t="n">
        <f aca="false">COUNTIF(C:C,C1456)</f>
        <v>47</v>
      </c>
      <c r="F1456" s="0" t="n">
        <f aca="false">COUNTIF(D:D,D1456)</f>
        <v>1</v>
      </c>
    </row>
    <row r="1457" customFormat="false" ht="12.75" hidden="false" customHeight="false" outlineLevel="0" collapsed="false">
      <c r="A1457" s="0" t="n">
        <f aca="false">IF(B1456=100,A1456+1,A1456)</f>
        <v>17</v>
      </c>
      <c r="B1457" s="0" t="n">
        <f aca="false">IF(B1456=100,A1456+1,B1456+1)</f>
        <v>92</v>
      </c>
      <c r="C1457" s="0" t="n">
        <f aca="false">A1457+B1457</f>
        <v>109</v>
      </c>
      <c r="D1457" s="0" t="n">
        <f aca="false">A1457*B1457</f>
        <v>1564</v>
      </c>
      <c r="E1457" s="0" t="n">
        <f aca="false">COUNTIF(C:C,C1457)</f>
        <v>46</v>
      </c>
      <c r="F1457" s="0" t="n">
        <f aca="false">COUNTIF(D:D,D1457)</f>
        <v>3</v>
      </c>
    </row>
    <row r="1458" customFormat="false" ht="12.75" hidden="false" customHeight="false" outlineLevel="0" collapsed="false">
      <c r="A1458" s="0" t="n">
        <f aca="false">IF(B1457=100,A1457+1,A1457)</f>
        <v>17</v>
      </c>
      <c r="B1458" s="0" t="n">
        <f aca="false">IF(B1457=100,A1457+1,B1457+1)</f>
        <v>93</v>
      </c>
      <c r="C1458" s="0" t="n">
        <f aca="false">A1458+B1458</f>
        <v>110</v>
      </c>
      <c r="D1458" s="0" t="n">
        <f aca="false">A1458*B1458</f>
        <v>1581</v>
      </c>
      <c r="E1458" s="0" t="n">
        <f aca="false">COUNTIF(C:C,C1458)</f>
        <v>46</v>
      </c>
      <c r="F1458" s="0" t="n">
        <f aca="false">COUNTIF(D:D,D1458)</f>
        <v>2</v>
      </c>
    </row>
    <row r="1459" customFormat="false" ht="12.75" hidden="false" customHeight="false" outlineLevel="0" collapsed="false">
      <c r="A1459" s="0" t="n">
        <f aca="false">IF(B1458=100,A1458+1,A1458)</f>
        <v>17</v>
      </c>
      <c r="B1459" s="0" t="n">
        <f aca="false">IF(B1458=100,A1458+1,B1458+1)</f>
        <v>94</v>
      </c>
      <c r="C1459" s="0" t="n">
        <f aca="false">A1459+B1459</f>
        <v>111</v>
      </c>
      <c r="D1459" s="0" t="n">
        <f aca="false">A1459*B1459</f>
        <v>1598</v>
      </c>
      <c r="E1459" s="0" t="n">
        <f aca="false">COUNTIF(C:C,C1459)</f>
        <v>45</v>
      </c>
      <c r="F1459" s="0" t="n">
        <f aca="false">COUNTIF(D:D,D1459)</f>
        <v>2</v>
      </c>
    </row>
    <row r="1460" customFormat="false" ht="12.75" hidden="false" customHeight="false" outlineLevel="0" collapsed="false">
      <c r="A1460" s="0" t="n">
        <f aca="false">IF(B1459=100,A1459+1,A1459)</f>
        <v>17</v>
      </c>
      <c r="B1460" s="0" t="n">
        <f aca="false">IF(B1459=100,A1459+1,B1459+1)</f>
        <v>95</v>
      </c>
      <c r="C1460" s="0" t="n">
        <f aca="false">A1460+B1460</f>
        <v>112</v>
      </c>
      <c r="D1460" s="0" t="n">
        <f aca="false">A1460*B1460</f>
        <v>1615</v>
      </c>
      <c r="E1460" s="0" t="n">
        <f aca="false">COUNTIF(C:C,C1460)</f>
        <v>45</v>
      </c>
      <c r="F1460" s="0" t="n">
        <f aca="false">COUNTIF(D:D,D1460)</f>
        <v>2</v>
      </c>
    </row>
    <row r="1461" customFormat="false" ht="12.75" hidden="false" customHeight="false" outlineLevel="0" collapsed="false">
      <c r="A1461" s="0" t="n">
        <f aca="false">IF(B1460=100,A1460+1,A1460)</f>
        <v>17</v>
      </c>
      <c r="B1461" s="0" t="n">
        <f aca="false">IF(B1460=100,A1460+1,B1460+1)</f>
        <v>96</v>
      </c>
      <c r="C1461" s="0" t="n">
        <f aca="false">A1461+B1461</f>
        <v>113</v>
      </c>
      <c r="D1461" s="0" t="n">
        <f aca="false">A1461*B1461</f>
        <v>1632</v>
      </c>
      <c r="E1461" s="0" t="n">
        <f aca="false">COUNTIF(C:C,C1461)</f>
        <v>44</v>
      </c>
      <c r="F1461" s="0" t="n">
        <f aca="false">COUNTIF(D:D,D1461)</f>
        <v>4</v>
      </c>
    </row>
    <row r="1462" customFormat="false" ht="12.75" hidden="false" customHeight="false" outlineLevel="0" collapsed="false">
      <c r="A1462" s="0" t="n">
        <f aca="false">IF(B1461=100,A1461+1,A1461)</f>
        <v>17</v>
      </c>
      <c r="B1462" s="0" t="n">
        <f aca="false">IF(B1461=100,A1461+1,B1461+1)</f>
        <v>97</v>
      </c>
      <c r="C1462" s="0" t="n">
        <f aca="false">A1462+B1462</f>
        <v>114</v>
      </c>
      <c r="D1462" s="0" t="n">
        <f aca="false">A1462*B1462</f>
        <v>1649</v>
      </c>
      <c r="E1462" s="0" t="n">
        <f aca="false">COUNTIF(C:C,C1462)</f>
        <v>44</v>
      </c>
      <c r="F1462" s="0" t="n">
        <f aca="false">COUNTIF(D:D,D1462)</f>
        <v>1</v>
      </c>
    </row>
    <row r="1463" customFormat="false" ht="12.75" hidden="false" customHeight="false" outlineLevel="0" collapsed="false">
      <c r="A1463" s="0" t="n">
        <f aca="false">IF(B1462=100,A1462+1,A1462)</f>
        <v>17</v>
      </c>
      <c r="B1463" s="0" t="n">
        <f aca="false">IF(B1462=100,A1462+1,B1462+1)</f>
        <v>98</v>
      </c>
      <c r="C1463" s="0" t="n">
        <f aca="false">A1463+B1463</f>
        <v>115</v>
      </c>
      <c r="D1463" s="0" t="n">
        <f aca="false">A1463*B1463</f>
        <v>1666</v>
      </c>
      <c r="E1463" s="0" t="n">
        <f aca="false">COUNTIF(C:C,C1463)</f>
        <v>43</v>
      </c>
      <c r="F1463" s="0" t="n">
        <f aca="false">COUNTIF(D:D,D1463)</f>
        <v>2</v>
      </c>
    </row>
    <row r="1464" customFormat="false" ht="12.75" hidden="false" customHeight="false" outlineLevel="0" collapsed="false">
      <c r="A1464" s="0" t="n">
        <f aca="false">IF(B1463=100,A1463+1,A1463)</f>
        <v>17</v>
      </c>
      <c r="B1464" s="0" t="n">
        <f aca="false">IF(B1463=100,A1463+1,B1463+1)</f>
        <v>99</v>
      </c>
      <c r="C1464" s="0" t="n">
        <f aca="false">A1464+B1464</f>
        <v>116</v>
      </c>
      <c r="D1464" s="0" t="n">
        <f aca="false">A1464*B1464</f>
        <v>1683</v>
      </c>
      <c r="E1464" s="0" t="n">
        <f aca="false">COUNTIF(C:C,C1464)</f>
        <v>43</v>
      </c>
      <c r="F1464" s="0" t="n">
        <f aca="false">COUNTIF(D:D,D1464)</f>
        <v>2</v>
      </c>
    </row>
    <row r="1465" customFormat="false" ht="12.75" hidden="false" customHeight="false" outlineLevel="0" collapsed="false">
      <c r="A1465" s="0" t="n">
        <f aca="false">IF(B1464=100,A1464+1,A1464)</f>
        <v>17</v>
      </c>
      <c r="B1465" s="0" t="n">
        <f aca="false">IF(B1464=100,A1464+1,B1464+1)</f>
        <v>100</v>
      </c>
      <c r="C1465" s="0" t="n">
        <f aca="false">A1465+B1465</f>
        <v>117</v>
      </c>
      <c r="D1465" s="0" t="n">
        <f aca="false">A1465*B1465</f>
        <v>1700</v>
      </c>
      <c r="E1465" s="0" t="n">
        <f aca="false">COUNTIF(C:C,C1465)</f>
        <v>42</v>
      </c>
      <c r="F1465" s="0" t="n">
        <f aca="false">COUNTIF(D:D,D1465)</f>
        <v>4</v>
      </c>
    </row>
    <row r="1466" customFormat="false" ht="12.75" hidden="false" customHeight="false" outlineLevel="0" collapsed="false">
      <c r="A1466" s="0" t="n">
        <f aca="false">IF(B1465=100,A1465+1,A1465)</f>
        <v>18</v>
      </c>
      <c r="B1466" s="0" t="n">
        <f aca="false">IF(B1465=100,A1465+1,B1465+1)</f>
        <v>18</v>
      </c>
      <c r="C1466" s="0" t="n">
        <f aca="false">A1466+B1466</f>
        <v>36</v>
      </c>
      <c r="D1466" s="0" t="n">
        <f aca="false">A1466*B1466</f>
        <v>324</v>
      </c>
      <c r="E1466" s="0" t="n">
        <f aca="false">COUNTIF(C:C,C1466)</f>
        <v>17</v>
      </c>
      <c r="F1466" s="0" t="n">
        <f aca="false">COUNTIF(D:D,D1466)</f>
        <v>5</v>
      </c>
    </row>
    <row r="1467" customFormat="false" ht="12.75" hidden="false" customHeight="false" outlineLevel="0" collapsed="false">
      <c r="A1467" s="0" t="n">
        <f aca="false">IF(B1466=100,A1466+1,A1466)</f>
        <v>18</v>
      </c>
      <c r="B1467" s="0" t="n">
        <f aca="false">IF(B1466=100,A1466+1,B1466+1)</f>
        <v>19</v>
      </c>
      <c r="C1467" s="0" t="n">
        <f aca="false">A1467+B1467</f>
        <v>37</v>
      </c>
      <c r="D1467" s="0" t="n">
        <f aca="false">A1467*B1467</f>
        <v>342</v>
      </c>
      <c r="E1467" s="0" t="n">
        <f aca="false">COUNTIF(C:C,C1467)</f>
        <v>17</v>
      </c>
      <c r="F1467" s="0" t="n">
        <f aca="false">COUNTIF(D:D,D1467)</f>
        <v>3</v>
      </c>
    </row>
    <row r="1468" customFormat="false" ht="12.75" hidden="false" customHeight="false" outlineLevel="0" collapsed="false">
      <c r="A1468" s="0" t="n">
        <f aca="false">IF(B1467=100,A1467+1,A1467)</f>
        <v>18</v>
      </c>
      <c r="B1468" s="0" t="n">
        <f aca="false">IF(B1467=100,A1467+1,B1467+1)</f>
        <v>20</v>
      </c>
      <c r="C1468" s="0" t="n">
        <f aca="false">A1468+B1468</f>
        <v>38</v>
      </c>
      <c r="D1468" s="0" t="n">
        <f aca="false">A1468*B1468</f>
        <v>360</v>
      </c>
      <c r="E1468" s="0" t="n">
        <f aca="false">COUNTIF(C:C,C1468)</f>
        <v>18</v>
      </c>
      <c r="F1468" s="0" t="n">
        <f aca="false">COUNTIF(D:D,D1468)</f>
        <v>9</v>
      </c>
    </row>
    <row r="1469" customFormat="false" ht="12.75" hidden="false" customHeight="false" outlineLevel="0" collapsed="false">
      <c r="A1469" s="0" t="n">
        <f aca="false">IF(B1468=100,A1468+1,A1468)</f>
        <v>18</v>
      </c>
      <c r="B1469" s="0" t="n">
        <f aca="false">IF(B1468=100,A1468+1,B1468+1)</f>
        <v>21</v>
      </c>
      <c r="C1469" s="0" t="n">
        <f aca="false">A1469+B1469</f>
        <v>39</v>
      </c>
      <c r="D1469" s="0" t="n">
        <f aca="false">A1469*B1469</f>
        <v>378</v>
      </c>
      <c r="E1469" s="0" t="n">
        <f aca="false">COUNTIF(C:C,C1469)</f>
        <v>18</v>
      </c>
      <c r="F1469" s="0" t="n">
        <f aca="false">COUNTIF(D:D,D1469)</f>
        <v>5</v>
      </c>
    </row>
    <row r="1470" customFormat="false" ht="12.75" hidden="false" customHeight="false" outlineLevel="0" collapsed="false">
      <c r="A1470" s="0" t="n">
        <f aca="false">IF(B1469=100,A1469+1,A1469)</f>
        <v>18</v>
      </c>
      <c r="B1470" s="0" t="n">
        <f aca="false">IF(B1469=100,A1469+1,B1469+1)</f>
        <v>22</v>
      </c>
      <c r="C1470" s="0" t="n">
        <f aca="false">A1470+B1470</f>
        <v>40</v>
      </c>
      <c r="D1470" s="0" t="n">
        <f aca="false">A1470*B1470</f>
        <v>396</v>
      </c>
      <c r="E1470" s="0" t="n">
        <f aca="false">COUNTIF(C:C,C1470)</f>
        <v>19</v>
      </c>
      <c r="F1470" s="0" t="n">
        <f aca="false">COUNTIF(D:D,D1470)</f>
        <v>6</v>
      </c>
    </row>
    <row r="1471" customFormat="false" ht="12.75" hidden="false" customHeight="false" outlineLevel="0" collapsed="false">
      <c r="A1471" s="0" t="n">
        <f aca="false">IF(B1470=100,A1470+1,A1470)</f>
        <v>18</v>
      </c>
      <c r="B1471" s="0" t="n">
        <f aca="false">IF(B1470=100,A1470+1,B1470+1)</f>
        <v>23</v>
      </c>
      <c r="C1471" s="0" t="n">
        <f aca="false">A1471+B1471</f>
        <v>41</v>
      </c>
      <c r="D1471" s="0" t="n">
        <f aca="false">A1471*B1471</f>
        <v>414</v>
      </c>
      <c r="E1471" s="0" t="n">
        <f aca="false">COUNTIF(C:C,C1471)</f>
        <v>19</v>
      </c>
      <c r="F1471" s="0" t="n">
        <f aca="false">COUNTIF(D:D,D1471)</f>
        <v>3</v>
      </c>
    </row>
    <row r="1472" customFormat="false" ht="12.75" hidden="false" customHeight="false" outlineLevel="0" collapsed="false">
      <c r="A1472" s="0" t="n">
        <f aca="false">IF(B1471=100,A1471+1,A1471)</f>
        <v>18</v>
      </c>
      <c r="B1472" s="0" t="n">
        <f aca="false">IF(B1471=100,A1471+1,B1471+1)</f>
        <v>24</v>
      </c>
      <c r="C1472" s="0" t="n">
        <f aca="false">A1472+B1472</f>
        <v>42</v>
      </c>
      <c r="D1472" s="0" t="n">
        <f aca="false">A1472*B1472</f>
        <v>432</v>
      </c>
      <c r="E1472" s="0" t="n">
        <f aca="false">COUNTIF(C:C,C1472)</f>
        <v>20</v>
      </c>
      <c r="F1472" s="0" t="n">
        <f aca="false">COUNTIF(D:D,D1472)</f>
        <v>6</v>
      </c>
    </row>
    <row r="1473" customFormat="false" ht="12.75" hidden="false" customHeight="false" outlineLevel="0" collapsed="false">
      <c r="A1473" s="0" t="n">
        <f aca="false">IF(B1472=100,A1472+1,A1472)</f>
        <v>18</v>
      </c>
      <c r="B1473" s="0" t="n">
        <f aca="false">IF(B1472=100,A1472+1,B1472+1)</f>
        <v>25</v>
      </c>
      <c r="C1473" s="0" t="n">
        <f aca="false">A1473+B1473</f>
        <v>43</v>
      </c>
      <c r="D1473" s="0" t="n">
        <f aca="false">A1473*B1473</f>
        <v>450</v>
      </c>
      <c r="E1473" s="0" t="n">
        <f aca="false">COUNTIF(C:C,C1473)</f>
        <v>20</v>
      </c>
      <c r="F1473" s="0" t="n">
        <f aca="false">COUNTIF(D:D,D1473)</f>
        <v>6</v>
      </c>
    </row>
    <row r="1474" customFormat="false" ht="12.75" hidden="false" customHeight="false" outlineLevel="0" collapsed="false">
      <c r="A1474" s="0" t="n">
        <f aca="false">IF(B1473=100,A1473+1,A1473)</f>
        <v>18</v>
      </c>
      <c r="B1474" s="0" t="n">
        <f aca="false">IF(B1473=100,A1473+1,B1473+1)</f>
        <v>26</v>
      </c>
      <c r="C1474" s="0" t="n">
        <f aca="false">A1474+B1474</f>
        <v>44</v>
      </c>
      <c r="D1474" s="0" t="n">
        <f aca="false">A1474*B1474</f>
        <v>468</v>
      </c>
      <c r="E1474" s="0" t="n">
        <f aca="false">COUNTIF(C:C,C1474)</f>
        <v>21</v>
      </c>
      <c r="F1474" s="0" t="n">
        <f aca="false">COUNTIF(D:D,D1474)</f>
        <v>5</v>
      </c>
    </row>
    <row r="1475" customFormat="false" ht="12.75" hidden="false" customHeight="false" outlineLevel="0" collapsed="false">
      <c r="A1475" s="0" t="n">
        <f aca="false">IF(B1474=100,A1474+1,A1474)</f>
        <v>18</v>
      </c>
      <c r="B1475" s="0" t="n">
        <f aca="false">IF(B1474=100,A1474+1,B1474+1)</f>
        <v>27</v>
      </c>
      <c r="C1475" s="0" t="n">
        <f aca="false">A1475+B1475</f>
        <v>45</v>
      </c>
      <c r="D1475" s="0" t="n">
        <f aca="false">A1475*B1475</f>
        <v>486</v>
      </c>
      <c r="E1475" s="0" t="n">
        <f aca="false">COUNTIF(C:C,C1475)</f>
        <v>21</v>
      </c>
      <c r="F1475" s="0" t="n">
        <f aca="false">COUNTIF(D:D,D1475)</f>
        <v>3</v>
      </c>
    </row>
    <row r="1476" customFormat="false" ht="12.75" hidden="false" customHeight="false" outlineLevel="0" collapsed="false">
      <c r="A1476" s="0" t="n">
        <f aca="false">IF(B1475=100,A1475+1,A1475)</f>
        <v>18</v>
      </c>
      <c r="B1476" s="0" t="n">
        <f aca="false">IF(B1475=100,A1475+1,B1475+1)</f>
        <v>28</v>
      </c>
      <c r="C1476" s="0" t="n">
        <f aca="false">A1476+B1476</f>
        <v>46</v>
      </c>
      <c r="D1476" s="0" t="n">
        <f aca="false">A1476*B1476</f>
        <v>504</v>
      </c>
      <c r="E1476" s="0" t="n">
        <f aca="false">COUNTIF(C:C,C1476)</f>
        <v>22</v>
      </c>
      <c r="F1476" s="0" t="n">
        <f aca="false">COUNTIF(D:D,D1476)</f>
        <v>8</v>
      </c>
    </row>
    <row r="1477" customFormat="false" ht="12.75" hidden="false" customHeight="false" outlineLevel="0" collapsed="false">
      <c r="A1477" s="0" t="n">
        <f aca="false">IF(B1476=100,A1476+1,A1476)</f>
        <v>18</v>
      </c>
      <c r="B1477" s="0" t="n">
        <f aca="false">IF(B1476=100,A1476+1,B1476+1)</f>
        <v>29</v>
      </c>
      <c r="C1477" s="0" t="n">
        <f aca="false">A1477+B1477</f>
        <v>47</v>
      </c>
      <c r="D1477" s="0" t="n">
        <f aca="false">A1477*B1477</f>
        <v>522</v>
      </c>
      <c r="E1477" s="0" t="n">
        <f aca="false">COUNTIF(C:C,C1477)</f>
        <v>22</v>
      </c>
      <c r="F1477" s="0" t="n">
        <f aca="false">COUNTIF(D:D,D1477)</f>
        <v>3</v>
      </c>
    </row>
    <row r="1478" customFormat="false" ht="12.75" hidden="false" customHeight="false" outlineLevel="0" collapsed="false">
      <c r="A1478" s="0" t="n">
        <f aca="false">IF(B1477=100,A1477+1,A1477)</f>
        <v>18</v>
      </c>
      <c r="B1478" s="0" t="n">
        <f aca="false">IF(B1477=100,A1477+1,B1477+1)</f>
        <v>30</v>
      </c>
      <c r="C1478" s="0" t="n">
        <f aca="false">A1478+B1478</f>
        <v>48</v>
      </c>
      <c r="D1478" s="0" t="n">
        <f aca="false">A1478*B1478</f>
        <v>540</v>
      </c>
      <c r="E1478" s="0" t="n">
        <f aca="false">COUNTIF(C:C,C1478)</f>
        <v>23</v>
      </c>
      <c r="F1478" s="0" t="n">
        <f aca="false">COUNTIF(D:D,D1478)</f>
        <v>7</v>
      </c>
    </row>
    <row r="1479" customFormat="false" ht="12.75" hidden="false" customHeight="false" outlineLevel="0" collapsed="false">
      <c r="A1479" s="0" t="n">
        <f aca="false">IF(B1478=100,A1478+1,A1478)</f>
        <v>18</v>
      </c>
      <c r="B1479" s="0" t="n">
        <f aca="false">IF(B1478=100,A1478+1,B1478+1)</f>
        <v>31</v>
      </c>
      <c r="C1479" s="0" t="n">
        <f aca="false">A1479+B1479</f>
        <v>49</v>
      </c>
      <c r="D1479" s="0" t="n">
        <f aca="false">A1479*B1479</f>
        <v>558</v>
      </c>
      <c r="E1479" s="0" t="n">
        <f aca="false">COUNTIF(C:C,C1479)</f>
        <v>23</v>
      </c>
      <c r="F1479" s="0" t="n">
        <f aca="false">COUNTIF(D:D,D1479)</f>
        <v>3</v>
      </c>
    </row>
    <row r="1480" customFormat="false" ht="12.75" hidden="false" customHeight="false" outlineLevel="0" collapsed="false">
      <c r="A1480" s="0" t="n">
        <f aca="false">IF(B1479=100,A1479+1,A1479)</f>
        <v>18</v>
      </c>
      <c r="B1480" s="0" t="n">
        <f aca="false">IF(B1479=100,A1479+1,B1479+1)</f>
        <v>32</v>
      </c>
      <c r="C1480" s="0" t="n">
        <f aca="false">A1480+B1480</f>
        <v>50</v>
      </c>
      <c r="D1480" s="0" t="n">
        <f aca="false">A1480*B1480</f>
        <v>576</v>
      </c>
      <c r="E1480" s="0" t="n">
        <f aca="false">COUNTIF(C:C,C1480)</f>
        <v>24</v>
      </c>
      <c r="F1480" s="0" t="n">
        <f aca="false">COUNTIF(D:D,D1480)</f>
        <v>7</v>
      </c>
    </row>
    <row r="1481" customFormat="false" ht="12.75" hidden="false" customHeight="false" outlineLevel="0" collapsed="false">
      <c r="A1481" s="0" t="n">
        <f aca="false">IF(B1480=100,A1480+1,A1480)</f>
        <v>18</v>
      </c>
      <c r="B1481" s="0" t="n">
        <f aca="false">IF(B1480=100,A1480+1,B1480+1)</f>
        <v>33</v>
      </c>
      <c r="C1481" s="0" t="n">
        <f aca="false">A1481+B1481</f>
        <v>51</v>
      </c>
      <c r="D1481" s="0" t="n">
        <f aca="false">A1481*B1481</f>
        <v>594</v>
      </c>
      <c r="E1481" s="0" t="n">
        <f aca="false">COUNTIF(C:C,C1481)</f>
        <v>24</v>
      </c>
      <c r="F1481" s="0" t="n">
        <f aca="false">COUNTIF(D:D,D1481)</f>
        <v>5</v>
      </c>
    </row>
    <row r="1482" customFormat="false" ht="12.75" hidden="false" customHeight="false" outlineLevel="0" collapsed="false">
      <c r="A1482" s="0" t="n">
        <f aca="false">IF(B1481=100,A1481+1,A1481)</f>
        <v>18</v>
      </c>
      <c r="B1482" s="0" t="n">
        <f aca="false">IF(B1481=100,A1481+1,B1481+1)</f>
        <v>34</v>
      </c>
      <c r="C1482" s="0" t="n">
        <f aca="false">A1482+B1482</f>
        <v>52</v>
      </c>
      <c r="D1482" s="0" t="n">
        <f aca="false">A1482*B1482</f>
        <v>612</v>
      </c>
      <c r="E1482" s="0" t="n">
        <f aca="false">COUNTIF(C:C,C1482)</f>
        <v>25</v>
      </c>
      <c r="F1482" s="0" t="n">
        <f aca="false">COUNTIF(D:D,D1482)</f>
        <v>4</v>
      </c>
    </row>
    <row r="1483" customFormat="false" ht="12.75" hidden="false" customHeight="false" outlineLevel="0" collapsed="false">
      <c r="A1483" s="0" t="n">
        <f aca="false">IF(B1482=100,A1482+1,A1482)</f>
        <v>18</v>
      </c>
      <c r="B1483" s="0" t="n">
        <f aca="false">IF(B1482=100,A1482+1,B1482+1)</f>
        <v>35</v>
      </c>
      <c r="C1483" s="0" t="n">
        <f aca="false">A1483+B1483</f>
        <v>53</v>
      </c>
      <c r="D1483" s="0" t="n">
        <f aca="false">A1483*B1483</f>
        <v>630</v>
      </c>
      <c r="E1483" s="0" t="n">
        <f aca="false">COUNTIF(C:C,C1483)</f>
        <v>25</v>
      </c>
      <c r="F1483" s="0" t="n">
        <f aca="false">COUNTIF(D:D,D1483)</f>
        <v>7</v>
      </c>
    </row>
    <row r="1484" customFormat="false" ht="12.75" hidden="false" customHeight="false" outlineLevel="0" collapsed="false">
      <c r="A1484" s="0" t="n">
        <f aca="false">IF(B1483=100,A1483+1,A1483)</f>
        <v>18</v>
      </c>
      <c r="B1484" s="0" t="n">
        <f aca="false">IF(B1483=100,A1483+1,B1483+1)</f>
        <v>36</v>
      </c>
      <c r="C1484" s="0" t="n">
        <f aca="false">A1484+B1484</f>
        <v>54</v>
      </c>
      <c r="D1484" s="0" t="n">
        <f aca="false">A1484*B1484</f>
        <v>648</v>
      </c>
      <c r="E1484" s="0" t="n">
        <f aca="false">COUNTIF(C:C,C1484)</f>
        <v>26</v>
      </c>
      <c r="F1484" s="0" t="n">
        <f aca="false">COUNTIF(D:D,D1484)</f>
        <v>5</v>
      </c>
    </row>
    <row r="1485" customFormat="false" ht="12.75" hidden="false" customHeight="false" outlineLevel="0" collapsed="false">
      <c r="A1485" s="0" t="n">
        <f aca="false">IF(B1484=100,A1484+1,A1484)</f>
        <v>18</v>
      </c>
      <c r="B1485" s="0" t="n">
        <f aca="false">IF(B1484=100,A1484+1,B1484+1)</f>
        <v>37</v>
      </c>
      <c r="C1485" s="0" t="n">
        <f aca="false">A1485+B1485</f>
        <v>55</v>
      </c>
      <c r="D1485" s="0" t="n">
        <f aca="false">A1485*B1485</f>
        <v>666</v>
      </c>
      <c r="E1485" s="0" t="n">
        <f aca="false">COUNTIF(C:C,C1485)</f>
        <v>26</v>
      </c>
      <c r="F1485" s="0" t="n">
        <f aca="false">COUNTIF(D:D,D1485)</f>
        <v>2</v>
      </c>
    </row>
    <row r="1486" customFormat="false" ht="12.75" hidden="false" customHeight="false" outlineLevel="0" collapsed="false">
      <c r="A1486" s="0" t="n">
        <f aca="false">IF(B1485=100,A1485+1,A1485)</f>
        <v>18</v>
      </c>
      <c r="B1486" s="0" t="n">
        <f aca="false">IF(B1485=100,A1485+1,B1485+1)</f>
        <v>38</v>
      </c>
      <c r="C1486" s="0" t="n">
        <f aca="false">A1486+B1486</f>
        <v>56</v>
      </c>
      <c r="D1486" s="0" t="n">
        <f aca="false">A1486*B1486</f>
        <v>684</v>
      </c>
      <c r="E1486" s="0" t="n">
        <f aca="false">COUNTIF(C:C,C1486)</f>
        <v>27</v>
      </c>
      <c r="F1486" s="0" t="n">
        <f aca="false">COUNTIF(D:D,D1486)</f>
        <v>4</v>
      </c>
    </row>
    <row r="1487" customFormat="false" ht="12.75" hidden="false" customHeight="false" outlineLevel="0" collapsed="false">
      <c r="A1487" s="0" t="n">
        <f aca="false">IF(B1486=100,A1486+1,A1486)</f>
        <v>18</v>
      </c>
      <c r="B1487" s="0" t="n">
        <f aca="false">IF(B1486=100,A1486+1,B1486+1)</f>
        <v>39</v>
      </c>
      <c r="C1487" s="0" t="n">
        <f aca="false">A1487+B1487</f>
        <v>57</v>
      </c>
      <c r="D1487" s="0" t="n">
        <f aca="false">A1487*B1487</f>
        <v>702</v>
      </c>
      <c r="E1487" s="0" t="n">
        <f aca="false">COUNTIF(C:C,C1487)</f>
        <v>27</v>
      </c>
      <c r="F1487" s="0" t="n">
        <f aca="false">COUNTIF(D:D,D1487)</f>
        <v>4</v>
      </c>
    </row>
    <row r="1488" customFormat="false" ht="12.75" hidden="false" customHeight="false" outlineLevel="0" collapsed="false">
      <c r="A1488" s="0" t="n">
        <f aca="false">IF(B1487=100,A1487+1,A1487)</f>
        <v>18</v>
      </c>
      <c r="B1488" s="0" t="n">
        <f aca="false">IF(B1487=100,A1487+1,B1487+1)</f>
        <v>40</v>
      </c>
      <c r="C1488" s="0" t="n">
        <f aca="false">A1488+B1488</f>
        <v>58</v>
      </c>
      <c r="D1488" s="0" t="n">
        <f aca="false">A1488*B1488</f>
        <v>720</v>
      </c>
      <c r="E1488" s="0" t="n">
        <f aca="false">COUNTIF(C:C,C1488)</f>
        <v>28</v>
      </c>
      <c r="F1488" s="0" t="n">
        <f aca="false">COUNTIF(D:D,D1488)</f>
        <v>9</v>
      </c>
    </row>
    <row r="1489" customFormat="false" ht="12.75" hidden="false" customHeight="false" outlineLevel="0" collapsed="false">
      <c r="A1489" s="0" t="n">
        <f aca="false">IF(B1488=100,A1488+1,A1488)</f>
        <v>18</v>
      </c>
      <c r="B1489" s="0" t="n">
        <f aca="false">IF(B1488=100,A1488+1,B1488+1)</f>
        <v>41</v>
      </c>
      <c r="C1489" s="0" t="n">
        <f aca="false">A1489+B1489</f>
        <v>59</v>
      </c>
      <c r="D1489" s="0" t="n">
        <f aca="false">A1489*B1489</f>
        <v>738</v>
      </c>
      <c r="E1489" s="0" t="n">
        <f aca="false">COUNTIF(C:C,C1489)</f>
        <v>28</v>
      </c>
      <c r="F1489" s="0" t="n">
        <f aca="false">COUNTIF(D:D,D1489)</f>
        <v>2</v>
      </c>
    </row>
    <row r="1490" customFormat="false" ht="12.75" hidden="false" customHeight="false" outlineLevel="0" collapsed="false">
      <c r="A1490" s="0" t="n">
        <f aca="false">IF(B1489=100,A1489+1,A1489)</f>
        <v>18</v>
      </c>
      <c r="B1490" s="0" t="n">
        <f aca="false">IF(B1489=100,A1489+1,B1489+1)</f>
        <v>42</v>
      </c>
      <c r="C1490" s="0" t="n">
        <f aca="false">A1490+B1490</f>
        <v>60</v>
      </c>
      <c r="D1490" s="0" t="n">
        <f aca="false">A1490*B1490</f>
        <v>756</v>
      </c>
      <c r="E1490" s="0" t="n">
        <f aca="false">COUNTIF(C:C,C1490)</f>
        <v>29</v>
      </c>
      <c r="F1490" s="0" t="n">
        <f aca="false">COUNTIF(D:D,D1490)</f>
        <v>6</v>
      </c>
    </row>
    <row r="1491" customFormat="false" ht="12.75" hidden="false" customHeight="false" outlineLevel="0" collapsed="false">
      <c r="A1491" s="0" t="n">
        <f aca="false">IF(B1490=100,A1490+1,A1490)</f>
        <v>18</v>
      </c>
      <c r="B1491" s="0" t="n">
        <f aca="false">IF(B1490=100,A1490+1,B1490+1)</f>
        <v>43</v>
      </c>
      <c r="C1491" s="0" t="n">
        <f aca="false">A1491+B1491</f>
        <v>61</v>
      </c>
      <c r="D1491" s="0" t="n">
        <f aca="false">A1491*B1491</f>
        <v>774</v>
      </c>
      <c r="E1491" s="0" t="n">
        <f aca="false">COUNTIF(C:C,C1491)</f>
        <v>29</v>
      </c>
      <c r="F1491" s="0" t="n">
        <f aca="false">COUNTIF(D:D,D1491)</f>
        <v>2</v>
      </c>
    </row>
    <row r="1492" customFormat="false" ht="12.75" hidden="false" customHeight="false" outlineLevel="0" collapsed="false">
      <c r="A1492" s="0" t="n">
        <f aca="false">IF(B1491=100,A1491+1,A1491)</f>
        <v>18</v>
      </c>
      <c r="B1492" s="0" t="n">
        <f aca="false">IF(B1491=100,A1491+1,B1491+1)</f>
        <v>44</v>
      </c>
      <c r="C1492" s="0" t="n">
        <f aca="false">A1492+B1492</f>
        <v>62</v>
      </c>
      <c r="D1492" s="0" t="n">
        <f aca="false">A1492*B1492</f>
        <v>792</v>
      </c>
      <c r="E1492" s="0" t="n">
        <f aca="false">COUNTIF(C:C,C1492)</f>
        <v>30</v>
      </c>
      <c r="F1492" s="0" t="n">
        <f aca="false">COUNTIF(D:D,D1492)</f>
        <v>7</v>
      </c>
    </row>
    <row r="1493" customFormat="false" ht="12.75" hidden="false" customHeight="false" outlineLevel="0" collapsed="false">
      <c r="A1493" s="0" t="n">
        <f aca="false">IF(B1492=100,A1492+1,A1492)</f>
        <v>18</v>
      </c>
      <c r="B1493" s="0" t="n">
        <f aca="false">IF(B1492=100,A1492+1,B1492+1)</f>
        <v>45</v>
      </c>
      <c r="C1493" s="0" t="n">
        <f aca="false">A1493+B1493</f>
        <v>63</v>
      </c>
      <c r="D1493" s="0" t="n">
        <f aca="false">A1493*B1493</f>
        <v>810</v>
      </c>
      <c r="E1493" s="0" t="n">
        <f aca="false">COUNTIF(C:C,C1493)</f>
        <v>30</v>
      </c>
      <c r="F1493" s="0" t="n">
        <f aca="false">COUNTIF(D:D,D1493)</f>
        <v>5</v>
      </c>
    </row>
    <row r="1494" customFormat="false" ht="12.75" hidden="false" customHeight="false" outlineLevel="0" collapsed="false">
      <c r="A1494" s="0" t="n">
        <f aca="false">IF(B1493=100,A1493+1,A1493)</f>
        <v>18</v>
      </c>
      <c r="B1494" s="0" t="n">
        <f aca="false">IF(B1493=100,A1493+1,B1493+1)</f>
        <v>46</v>
      </c>
      <c r="C1494" s="0" t="n">
        <f aca="false">A1494+B1494</f>
        <v>64</v>
      </c>
      <c r="D1494" s="0" t="n">
        <f aca="false">A1494*B1494</f>
        <v>828</v>
      </c>
      <c r="E1494" s="0" t="n">
        <f aca="false">COUNTIF(C:C,C1494)</f>
        <v>31</v>
      </c>
      <c r="F1494" s="0" t="n">
        <f aca="false">COUNTIF(D:D,D1494)</f>
        <v>4</v>
      </c>
    </row>
    <row r="1495" customFormat="false" ht="12.75" hidden="false" customHeight="false" outlineLevel="0" collapsed="false">
      <c r="A1495" s="0" t="n">
        <f aca="false">IF(B1494=100,A1494+1,A1494)</f>
        <v>18</v>
      </c>
      <c r="B1495" s="0" t="n">
        <f aca="false">IF(B1494=100,A1494+1,B1494+1)</f>
        <v>47</v>
      </c>
      <c r="C1495" s="0" t="n">
        <f aca="false">A1495+B1495</f>
        <v>65</v>
      </c>
      <c r="D1495" s="0" t="n">
        <f aca="false">A1495*B1495</f>
        <v>846</v>
      </c>
      <c r="E1495" s="0" t="n">
        <f aca="false">COUNTIF(C:C,C1495)</f>
        <v>31</v>
      </c>
      <c r="F1495" s="0" t="n">
        <f aca="false">COUNTIF(D:D,D1495)</f>
        <v>2</v>
      </c>
    </row>
    <row r="1496" customFormat="false" ht="12.75" hidden="false" customHeight="false" outlineLevel="0" collapsed="false">
      <c r="A1496" s="0" t="n">
        <f aca="false">IF(B1495=100,A1495+1,A1495)</f>
        <v>18</v>
      </c>
      <c r="B1496" s="0" t="n">
        <f aca="false">IF(B1495=100,A1495+1,B1495+1)</f>
        <v>48</v>
      </c>
      <c r="C1496" s="0" t="n">
        <f aca="false">A1496+B1496</f>
        <v>66</v>
      </c>
      <c r="D1496" s="0" t="n">
        <f aca="false">A1496*B1496</f>
        <v>864</v>
      </c>
      <c r="E1496" s="0" t="n">
        <f aca="false">COUNTIF(C:C,C1496)</f>
        <v>32</v>
      </c>
      <c r="F1496" s="0" t="n">
        <f aca="false">COUNTIF(D:D,D1496)</f>
        <v>6</v>
      </c>
    </row>
    <row r="1497" customFormat="false" ht="12.75" hidden="false" customHeight="false" outlineLevel="0" collapsed="false">
      <c r="A1497" s="0" t="n">
        <f aca="false">IF(B1496=100,A1496+1,A1496)</f>
        <v>18</v>
      </c>
      <c r="B1497" s="0" t="n">
        <f aca="false">IF(B1496=100,A1496+1,B1496+1)</f>
        <v>49</v>
      </c>
      <c r="C1497" s="0" t="n">
        <f aca="false">A1497+B1497</f>
        <v>67</v>
      </c>
      <c r="D1497" s="0" t="n">
        <f aca="false">A1497*B1497</f>
        <v>882</v>
      </c>
      <c r="E1497" s="0" t="n">
        <f aca="false">COUNTIF(C:C,C1497)</f>
        <v>32</v>
      </c>
      <c r="F1497" s="0" t="n">
        <f aca="false">COUNTIF(D:D,D1497)</f>
        <v>4</v>
      </c>
    </row>
    <row r="1498" customFormat="false" ht="12.75" hidden="false" customHeight="false" outlineLevel="0" collapsed="false">
      <c r="A1498" s="0" t="n">
        <f aca="false">IF(B1497=100,A1497+1,A1497)</f>
        <v>18</v>
      </c>
      <c r="B1498" s="0" t="n">
        <f aca="false">IF(B1497=100,A1497+1,B1497+1)</f>
        <v>50</v>
      </c>
      <c r="C1498" s="0" t="n">
        <f aca="false">A1498+B1498</f>
        <v>68</v>
      </c>
      <c r="D1498" s="0" t="n">
        <f aca="false">A1498*B1498</f>
        <v>900</v>
      </c>
      <c r="E1498" s="0" t="n">
        <f aca="false">COUNTIF(C:C,C1498)</f>
        <v>33</v>
      </c>
      <c r="F1498" s="0" t="n">
        <f aca="false">COUNTIF(D:D,D1498)</f>
        <v>8</v>
      </c>
    </row>
    <row r="1499" customFormat="false" ht="12.75" hidden="false" customHeight="false" outlineLevel="0" collapsed="false">
      <c r="A1499" s="0" t="n">
        <f aca="false">IF(B1498=100,A1498+1,A1498)</f>
        <v>18</v>
      </c>
      <c r="B1499" s="0" t="n">
        <f aca="false">IF(B1498=100,A1498+1,B1498+1)</f>
        <v>51</v>
      </c>
      <c r="C1499" s="0" t="n">
        <f aca="false">A1499+B1499</f>
        <v>69</v>
      </c>
      <c r="D1499" s="0" t="n">
        <f aca="false">A1499*B1499</f>
        <v>918</v>
      </c>
      <c r="E1499" s="0" t="n">
        <f aca="false">COUNTIF(C:C,C1499)</f>
        <v>33</v>
      </c>
      <c r="F1499" s="0" t="n">
        <f aca="false">COUNTIF(D:D,D1499)</f>
        <v>3</v>
      </c>
    </row>
    <row r="1500" customFormat="false" ht="12.75" hidden="false" customHeight="false" outlineLevel="0" collapsed="false">
      <c r="A1500" s="0" t="n">
        <f aca="false">IF(B1499=100,A1499+1,A1499)</f>
        <v>18</v>
      </c>
      <c r="B1500" s="0" t="n">
        <f aca="false">IF(B1499=100,A1499+1,B1499+1)</f>
        <v>52</v>
      </c>
      <c r="C1500" s="0" t="n">
        <f aca="false">A1500+B1500</f>
        <v>70</v>
      </c>
      <c r="D1500" s="0" t="n">
        <f aca="false">A1500*B1500</f>
        <v>936</v>
      </c>
      <c r="E1500" s="0" t="n">
        <f aca="false">COUNTIF(C:C,C1500)</f>
        <v>34</v>
      </c>
      <c r="F1500" s="0" t="n">
        <f aca="false">COUNTIF(D:D,D1500)</f>
        <v>5</v>
      </c>
    </row>
    <row r="1501" customFormat="false" ht="12.75" hidden="false" customHeight="false" outlineLevel="0" collapsed="false">
      <c r="A1501" s="0" t="n">
        <f aca="false">IF(B1500=100,A1500+1,A1500)</f>
        <v>18</v>
      </c>
      <c r="B1501" s="0" t="n">
        <f aca="false">IF(B1500=100,A1500+1,B1500+1)</f>
        <v>53</v>
      </c>
      <c r="C1501" s="0" t="n">
        <f aca="false">A1501+B1501</f>
        <v>71</v>
      </c>
      <c r="D1501" s="0" t="n">
        <f aca="false">A1501*B1501</f>
        <v>954</v>
      </c>
      <c r="E1501" s="0" t="n">
        <f aca="false">COUNTIF(C:C,C1501)</f>
        <v>34</v>
      </c>
      <c r="F1501" s="0" t="n">
        <f aca="false">COUNTIF(D:D,D1501)</f>
        <v>1</v>
      </c>
    </row>
    <row r="1502" customFormat="false" ht="12.75" hidden="false" customHeight="false" outlineLevel="0" collapsed="false">
      <c r="A1502" s="0" t="n">
        <f aca="false">IF(B1501=100,A1501+1,A1501)</f>
        <v>18</v>
      </c>
      <c r="B1502" s="0" t="n">
        <f aca="false">IF(B1501=100,A1501+1,B1501+1)</f>
        <v>54</v>
      </c>
      <c r="C1502" s="0" t="n">
        <f aca="false">A1502+B1502</f>
        <v>72</v>
      </c>
      <c r="D1502" s="0" t="n">
        <f aca="false">A1502*B1502</f>
        <v>972</v>
      </c>
      <c r="E1502" s="0" t="n">
        <f aca="false">COUNTIF(C:C,C1502)</f>
        <v>35</v>
      </c>
      <c r="F1502" s="0" t="n">
        <f aca="false">COUNTIF(D:D,D1502)</f>
        <v>3</v>
      </c>
    </row>
    <row r="1503" customFormat="false" ht="12.75" hidden="false" customHeight="false" outlineLevel="0" collapsed="false">
      <c r="A1503" s="0" t="n">
        <f aca="false">IF(B1502=100,A1502+1,A1502)</f>
        <v>18</v>
      </c>
      <c r="B1503" s="0" t="n">
        <f aca="false">IF(B1502=100,A1502+1,B1502+1)</f>
        <v>55</v>
      </c>
      <c r="C1503" s="0" t="n">
        <f aca="false">A1503+B1503</f>
        <v>73</v>
      </c>
      <c r="D1503" s="0" t="n">
        <f aca="false">A1503*B1503</f>
        <v>990</v>
      </c>
      <c r="E1503" s="0" t="n">
        <f aca="false">COUNTIF(C:C,C1503)</f>
        <v>35</v>
      </c>
      <c r="F1503" s="0" t="n">
        <f aca="false">COUNTIF(D:D,D1503)</f>
        <v>6</v>
      </c>
    </row>
    <row r="1504" customFormat="false" ht="12.75" hidden="false" customHeight="false" outlineLevel="0" collapsed="false">
      <c r="A1504" s="0" t="n">
        <f aca="false">IF(B1503=100,A1503+1,A1503)</f>
        <v>18</v>
      </c>
      <c r="B1504" s="0" t="n">
        <f aca="false">IF(B1503=100,A1503+1,B1503+1)</f>
        <v>56</v>
      </c>
      <c r="C1504" s="0" t="n">
        <f aca="false">A1504+B1504</f>
        <v>74</v>
      </c>
      <c r="D1504" s="0" t="n">
        <f aca="false">A1504*B1504</f>
        <v>1008</v>
      </c>
      <c r="E1504" s="0" t="n">
        <f aca="false">COUNTIF(C:C,C1504)</f>
        <v>36</v>
      </c>
      <c r="F1504" s="0" t="n">
        <f aca="false">COUNTIF(D:D,D1504)</f>
        <v>7</v>
      </c>
    </row>
    <row r="1505" customFormat="false" ht="12.75" hidden="false" customHeight="false" outlineLevel="0" collapsed="false">
      <c r="A1505" s="0" t="n">
        <f aca="false">IF(B1504=100,A1504+1,A1504)</f>
        <v>18</v>
      </c>
      <c r="B1505" s="0" t="n">
        <f aca="false">IF(B1504=100,A1504+1,B1504+1)</f>
        <v>57</v>
      </c>
      <c r="C1505" s="0" t="n">
        <f aca="false">A1505+B1505</f>
        <v>75</v>
      </c>
      <c r="D1505" s="0" t="n">
        <f aca="false">A1505*B1505</f>
        <v>1026</v>
      </c>
      <c r="E1505" s="0" t="n">
        <f aca="false">COUNTIF(C:C,C1505)</f>
        <v>36</v>
      </c>
      <c r="F1505" s="0" t="n">
        <f aca="false">COUNTIF(D:D,D1505)</f>
        <v>3</v>
      </c>
    </row>
    <row r="1506" customFormat="false" ht="12.75" hidden="false" customHeight="false" outlineLevel="0" collapsed="false">
      <c r="A1506" s="0" t="n">
        <f aca="false">IF(B1505=100,A1505+1,A1505)</f>
        <v>18</v>
      </c>
      <c r="B1506" s="0" t="n">
        <f aca="false">IF(B1505=100,A1505+1,B1505+1)</f>
        <v>58</v>
      </c>
      <c r="C1506" s="0" t="n">
        <f aca="false">A1506+B1506</f>
        <v>76</v>
      </c>
      <c r="D1506" s="0" t="n">
        <f aca="false">A1506*B1506</f>
        <v>1044</v>
      </c>
      <c r="E1506" s="0" t="n">
        <f aca="false">COUNTIF(C:C,C1506)</f>
        <v>37</v>
      </c>
      <c r="F1506" s="0" t="n">
        <f aca="false">COUNTIF(D:D,D1506)</f>
        <v>3</v>
      </c>
    </row>
    <row r="1507" customFormat="false" ht="12.75" hidden="false" customHeight="false" outlineLevel="0" collapsed="false">
      <c r="A1507" s="0" t="n">
        <f aca="false">IF(B1506=100,A1506+1,A1506)</f>
        <v>18</v>
      </c>
      <c r="B1507" s="0" t="n">
        <f aca="false">IF(B1506=100,A1506+1,B1506+1)</f>
        <v>59</v>
      </c>
      <c r="C1507" s="0" t="n">
        <f aca="false">A1507+B1507</f>
        <v>77</v>
      </c>
      <c r="D1507" s="0" t="n">
        <f aca="false">A1507*B1507</f>
        <v>1062</v>
      </c>
      <c r="E1507" s="0" t="n">
        <f aca="false">COUNTIF(C:C,C1507)</f>
        <v>37</v>
      </c>
      <c r="F1507" s="0" t="n">
        <f aca="false">COUNTIF(D:D,D1507)</f>
        <v>1</v>
      </c>
    </row>
    <row r="1508" customFormat="false" ht="12.75" hidden="false" customHeight="false" outlineLevel="0" collapsed="false">
      <c r="A1508" s="0" t="n">
        <f aca="false">IF(B1507=100,A1507+1,A1507)</f>
        <v>18</v>
      </c>
      <c r="B1508" s="0" t="n">
        <f aca="false">IF(B1507=100,A1507+1,B1507+1)</f>
        <v>60</v>
      </c>
      <c r="C1508" s="0" t="n">
        <f aca="false">A1508+B1508</f>
        <v>78</v>
      </c>
      <c r="D1508" s="0" t="n">
        <f aca="false">A1508*B1508</f>
        <v>1080</v>
      </c>
      <c r="E1508" s="0" t="n">
        <f aca="false">COUNTIF(C:C,C1508)</f>
        <v>38</v>
      </c>
      <c r="F1508" s="0" t="n">
        <f aca="false">COUNTIF(D:D,D1508)</f>
        <v>7</v>
      </c>
    </row>
    <row r="1509" customFormat="false" ht="12.75" hidden="false" customHeight="false" outlineLevel="0" collapsed="false">
      <c r="A1509" s="0" t="n">
        <f aca="false">IF(B1508=100,A1508+1,A1508)</f>
        <v>18</v>
      </c>
      <c r="B1509" s="0" t="n">
        <f aca="false">IF(B1508=100,A1508+1,B1508+1)</f>
        <v>61</v>
      </c>
      <c r="C1509" s="0" t="n">
        <f aca="false">A1509+B1509</f>
        <v>79</v>
      </c>
      <c r="D1509" s="0" t="n">
        <f aca="false">A1509*B1509</f>
        <v>1098</v>
      </c>
      <c r="E1509" s="0" t="n">
        <f aca="false">COUNTIF(C:C,C1509)</f>
        <v>38</v>
      </c>
      <c r="F1509" s="0" t="n">
        <f aca="false">COUNTIF(D:D,D1509)</f>
        <v>1</v>
      </c>
    </row>
    <row r="1510" customFormat="false" ht="12.75" hidden="false" customHeight="false" outlineLevel="0" collapsed="false">
      <c r="A1510" s="0" t="n">
        <f aca="false">IF(B1509=100,A1509+1,A1509)</f>
        <v>18</v>
      </c>
      <c r="B1510" s="0" t="n">
        <f aca="false">IF(B1509=100,A1509+1,B1509+1)</f>
        <v>62</v>
      </c>
      <c r="C1510" s="0" t="n">
        <f aca="false">A1510+B1510</f>
        <v>80</v>
      </c>
      <c r="D1510" s="0" t="n">
        <f aca="false">A1510*B1510</f>
        <v>1116</v>
      </c>
      <c r="E1510" s="0" t="n">
        <f aca="false">COUNTIF(C:C,C1510)</f>
        <v>39</v>
      </c>
      <c r="F1510" s="0" t="n">
        <f aca="false">COUNTIF(D:D,D1510)</f>
        <v>3</v>
      </c>
    </row>
    <row r="1511" customFormat="false" ht="12.75" hidden="false" customHeight="false" outlineLevel="0" collapsed="false">
      <c r="A1511" s="0" t="n">
        <f aca="false">IF(B1510=100,A1510+1,A1510)</f>
        <v>18</v>
      </c>
      <c r="B1511" s="0" t="n">
        <f aca="false">IF(B1510=100,A1510+1,B1510+1)</f>
        <v>63</v>
      </c>
      <c r="C1511" s="0" t="n">
        <f aca="false">A1511+B1511</f>
        <v>81</v>
      </c>
      <c r="D1511" s="0" t="n">
        <f aca="false">A1511*B1511</f>
        <v>1134</v>
      </c>
      <c r="E1511" s="0" t="n">
        <f aca="false">COUNTIF(C:C,C1511)</f>
        <v>39</v>
      </c>
      <c r="F1511" s="0" t="n">
        <f aca="false">COUNTIF(D:D,D1511)</f>
        <v>4</v>
      </c>
    </row>
    <row r="1512" customFormat="false" ht="12.75" hidden="false" customHeight="false" outlineLevel="0" collapsed="false">
      <c r="A1512" s="0" t="n">
        <f aca="false">IF(B1511=100,A1511+1,A1511)</f>
        <v>18</v>
      </c>
      <c r="B1512" s="0" t="n">
        <f aca="false">IF(B1511=100,A1511+1,B1511+1)</f>
        <v>64</v>
      </c>
      <c r="C1512" s="0" t="n">
        <f aca="false">A1512+B1512</f>
        <v>82</v>
      </c>
      <c r="D1512" s="0" t="n">
        <f aca="false">A1512*B1512</f>
        <v>1152</v>
      </c>
      <c r="E1512" s="0" t="n">
        <f aca="false">COUNTIF(C:C,C1512)</f>
        <v>40</v>
      </c>
      <c r="F1512" s="0" t="n">
        <f aca="false">COUNTIF(D:D,D1512)</f>
        <v>5</v>
      </c>
    </row>
    <row r="1513" customFormat="false" ht="12.75" hidden="false" customHeight="false" outlineLevel="0" collapsed="false">
      <c r="A1513" s="0" t="n">
        <f aca="false">IF(B1512=100,A1512+1,A1512)</f>
        <v>18</v>
      </c>
      <c r="B1513" s="0" t="n">
        <f aca="false">IF(B1512=100,A1512+1,B1512+1)</f>
        <v>65</v>
      </c>
      <c r="C1513" s="0" t="n">
        <f aca="false">A1513+B1513</f>
        <v>83</v>
      </c>
      <c r="D1513" s="0" t="n">
        <f aca="false">A1513*B1513</f>
        <v>1170</v>
      </c>
      <c r="E1513" s="0" t="n">
        <f aca="false">COUNTIF(C:C,C1513)</f>
        <v>40</v>
      </c>
      <c r="F1513" s="0" t="n">
        <f aca="false">COUNTIF(D:D,D1513)</f>
        <v>5</v>
      </c>
    </row>
    <row r="1514" customFormat="false" ht="12.75" hidden="false" customHeight="false" outlineLevel="0" collapsed="false">
      <c r="A1514" s="0" t="n">
        <f aca="false">IF(B1513=100,A1513+1,A1513)</f>
        <v>18</v>
      </c>
      <c r="B1514" s="0" t="n">
        <f aca="false">IF(B1513=100,A1513+1,B1513+1)</f>
        <v>66</v>
      </c>
      <c r="C1514" s="0" t="n">
        <f aca="false">A1514+B1514</f>
        <v>84</v>
      </c>
      <c r="D1514" s="0" t="n">
        <f aca="false">A1514*B1514</f>
        <v>1188</v>
      </c>
      <c r="E1514" s="0" t="n">
        <f aca="false">COUNTIF(C:C,C1514)</f>
        <v>41</v>
      </c>
      <c r="F1514" s="0" t="n">
        <f aca="false">COUNTIF(D:D,D1514)</f>
        <v>5</v>
      </c>
    </row>
    <row r="1515" customFormat="false" ht="12.75" hidden="false" customHeight="false" outlineLevel="0" collapsed="false">
      <c r="A1515" s="0" t="n">
        <f aca="false">IF(B1514=100,A1514+1,A1514)</f>
        <v>18</v>
      </c>
      <c r="B1515" s="0" t="n">
        <f aca="false">IF(B1514=100,A1514+1,B1514+1)</f>
        <v>67</v>
      </c>
      <c r="C1515" s="0" t="n">
        <f aca="false">A1515+B1515</f>
        <v>85</v>
      </c>
      <c r="D1515" s="0" t="n">
        <f aca="false">A1515*B1515</f>
        <v>1206</v>
      </c>
      <c r="E1515" s="0" t="n">
        <f aca="false">COUNTIF(C:C,C1515)</f>
        <v>41</v>
      </c>
      <c r="F1515" s="0" t="n">
        <f aca="false">COUNTIF(D:D,D1515)</f>
        <v>1</v>
      </c>
    </row>
    <row r="1516" customFormat="false" ht="12.75" hidden="false" customHeight="false" outlineLevel="0" collapsed="false">
      <c r="A1516" s="0" t="n">
        <f aca="false">IF(B1515=100,A1515+1,A1515)</f>
        <v>18</v>
      </c>
      <c r="B1516" s="0" t="n">
        <f aca="false">IF(B1515=100,A1515+1,B1515+1)</f>
        <v>68</v>
      </c>
      <c r="C1516" s="0" t="n">
        <f aca="false">A1516+B1516</f>
        <v>86</v>
      </c>
      <c r="D1516" s="0" t="n">
        <f aca="false">A1516*B1516</f>
        <v>1224</v>
      </c>
      <c r="E1516" s="0" t="n">
        <f aca="false">COUNTIF(C:C,C1516)</f>
        <v>42</v>
      </c>
      <c r="F1516" s="0" t="n">
        <f aca="false">COUNTIF(D:D,D1516)</f>
        <v>4</v>
      </c>
    </row>
    <row r="1517" customFormat="false" ht="12.75" hidden="false" customHeight="false" outlineLevel="0" collapsed="false">
      <c r="A1517" s="0" t="n">
        <f aca="false">IF(B1516=100,A1516+1,A1516)</f>
        <v>18</v>
      </c>
      <c r="B1517" s="0" t="n">
        <f aca="false">IF(B1516=100,A1516+1,B1516+1)</f>
        <v>69</v>
      </c>
      <c r="C1517" s="0" t="n">
        <f aca="false">A1517+B1517</f>
        <v>87</v>
      </c>
      <c r="D1517" s="0" t="n">
        <f aca="false">A1517*B1517</f>
        <v>1242</v>
      </c>
      <c r="E1517" s="0" t="n">
        <f aca="false">COUNTIF(C:C,C1517)</f>
        <v>42</v>
      </c>
      <c r="F1517" s="0" t="n">
        <f aca="false">COUNTIF(D:D,D1517)</f>
        <v>3</v>
      </c>
    </row>
    <row r="1518" customFormat="false" ht="12.75" hidden="false" customHeight="false" outlineLevel="0" collapsed="false">
      <c r="A1518" s="0" t="n">
        <f aca="false">IF(B1517=100,A1517+1,A1517)</f>
        <v>18</v>
      </c>
      <c r="B1518" s="0" t="n">
        <f aca="false">IF(B1517=100,A1517+1,B1517+1)</f>
        <v>70</v>
      </c>
      <c r="C1518" s="0" t="n">
        <f aca="false">A1518+B1518</f>
        <v>88</v>
      </c>
      <c r="D1518" s="0" t="n">
        <f aca="false">A1518*B1518</f>
        <v>1260</v>
      </c>
      <c r="E1518" s="0" t="n">
        <f aca="false">COUNTIF(C:C,C1518)</f>
        <v>43</v>
      </c>
      <c r="F1518" s="0" t="n">
        <f aca="false">COUNTIF(D:D,D1518)</f>
        <v>8</v>
      </c>
    </row>
    <row r="1519" customFormat="false" ht="12.75" hidden="false" customHeight="false" outlineLevel="0" collapsed="false">
      <c r="A1519" s="0" t="n">
        <f aca="false">IF(B1518=100,A1518+1,A1518)</f>
        <v>18</v>
      </c>
      <c r="B1519" s="0" t="n">
        <f aca="false">IF(B1518=100,A1518+1,B1518+1)</f>
        <v>71</v>
      </c>
      <c r="C1519" s="0" t="n">
        <f aca="false">A1519+B1519</f>
        <v>89</v>
      </c>
      <c r="D1519" s="0" t="n">
        <f aca="false">A1519*B1519</f>
        <v>1278</v>
      </c>
      <c r="E1519" s="0" t="n">
        <f aca="false">COUNTIF(C:C,C1519)</f>
        <v>43</v>
      </c>
      <c r="F1519" s="0" t="n">
        <f aca="false">COUNTIF(D:D,D1519)</f>
        <v>1</v>
      </c>
    </row>
    <row r="1520" customFormat="false" ht="12.75" hidden="false" customHeight="false" outlineLevel="0" collapsed="false">
      <c r="A1520" s="0" t="n">
        <f aca="false">IF(B1519=100,A1519+1,A1519)</f>
        <v>18</v>
      </c>
      <c r="B1520" s="0" t="n">
        <f aca="false">IF(B1519=100,A1519+1,B1519+1)</f>
        <v>72</v>
      </c>
      <c r="C1520" s="0" t="n">
        <f aca="false">A1520+B1520</f>
        <v>90</v>
      </c>
      <c r="D1520" s="0" t="n">
        <f aca="false">A1520*B1520</f>
        <v>1296</v>
      </c>
      <c r="E1520" s="0" t="n">
        <f aca="false">COUNTIF(C:C,C1520)</f>
        <v>44</v>
      </c>
      <c r="F1520" s="0" t="n">
        <f aca="false">COUNTIF(D:D,D1520)</f>
        <v>5</v>
      </c>
    </row>
    <row r="1521" customFormat="false" ht="12.75" hidden="false" customHeight="false" outlineLevel="0" collapsed="false">
      <c r="A1521" s="0" t="n">
        <f aca="false">IF(B1520=100,A1520+1,A1520)</f>
        <v>18</v>
      </c>
      <c r="B1521" s="0" t="n">
        <f aca="false">IF(B1520=100,A1520+1,B1520+1)</f>
        <v>73</v>
      </c>
      <c r="C1521" s="0" t="n">
        <f aca="false">A1521+B1521</f>
        <v>91</v>
      </c>
      <c r="D1521" s="0" t="n">
        <f aca="false">A1521*B1521</f>
        <v>1314</v>
      </c>
      <c r="E1521" s="0" t="n">
        <f aca="false">COUNTIF(C:C,C1521)</f>
        <v>44</v>
      </c>
      <c r="F1521" s="0" t="n">
        <f aca="false">COUNTIF(D:D,D1521)</f>
        <v>1</v>
      </c>
    </row>
    <row r="1522" customFormat="false" ht="12.75" hidden="false" customHeight="false" outlineLevel="0" collapsed="false">
      <c r="A1522" s="0" t="n">
        <f aca="false">IF(B1521=100,A1521+1,A1521)</f>
        <v>18</v>
      </c>
      <c r="B1522" s="0" t="n">
        <f aca="false">IF(B1521=100,A1521+1,B1521+1)</f>
        <v>74</v>
      </c>
      <c r="C1522" s="0" t="n">
        <f aca="false">A1522+B1522</f>
        <v>92</v>
      </c>
      <c r="D1522" s="0" t="n">
        <f aca="false">A1522*B1522</f>
        <v>1332</v>
      </c>
      <c r="E1522" s="0" t="n">
        <f aca="false">COUNTIF(C:C,C1522)</f>
        <v>45</v>
      </c>
      <c r="F1522" s="0" t="n">
        <f aca="false">COUNTIF(D:D,D1522)</f>
        <v>2</v>
      </c>
    </row>
    <row r="1523" customFormat="false" ht="12.75" hidden="false" customHeight="false" outlineLevel="0" collapsed="false">
      <c r="A1523" s="0" t="n">
        <f aca="false">IF(B1522=100,A1522+1,A1522)</f>
        <v>18</v>
      </c>
      <c r="B1523" s="0" t="n">
        <f aca="false">IF(B1522=100,A1522+1,B1522+1)</f>
        <v>75</v>
      </c>
      <c r="C1523" s="0" t="n">
        <f aca="false">A1523+B1523</f>
        <v>93</v>
      </c>
      <c r="D1523" s="0" t="n">
        <f aca="false">A1523*B1523</f>
        <v>1350</v>
      </c>
      <c r="E1523" s="0" t="n">
        <f aca="false">COUNTIF(C:C,C1523)</f>
        <v>45</v>
      </c>
      <c r="F1523" s="0" t="n">
        <f aca="false">COUNTIF(D:D,D1523)</f>
        <v>5</v>
      </c>
    </row>
    <row r="1524" customFormat="false" ht="12.75" hidden="false" customHeight="false" outlineLevel="0" collapsed="false">
      <c r="A1524" s="0" t="n">
        <f aca="false">IF(B1523=100,A1523+1,A1523)</f>
        <v>18</v>
      </c>
      <c r="B1524" s="0" t="n">
        <f aca="false">IF(B1523=100,A1523+1,B1523+1)</f>
        <v>76</v>
      </c>
      <c r="C1524" s="0" t="n">
        <f aca="false">A1524+B1524</f>
        <v>94</v>
      </c>
      <c r="D1524" s="0" t="n">
        <f aca="false">A1524*B1524</f>
        <v>1368</v>
      </c>
      <c r="E1524" s="0" t="n">
        <f aca="false">COUNTIF(C:C,C1524)</f>
        <v>46</v>
      </c>
      <c r="F1524" s="0" t="n">
        <f aca="false">COUNTIF(D:D,D1524)</f>
        <v>4</v>
      </c>
    </row>
    <row r="1525" customFormat="false" ht="12.75" hidden="false" customHeight="false" outlineLevel="0" collapsed="false">
      <c r="A1525" s="0" t="n">
        <f aca="false">IF(B1524=100,A1524+1,A1524)</f>
        <v>18</v>
      </c>
      <c r="B1525" s="0" t="n">
        <f aca="false">IF(B1524=100,A1524+1,B1524+1)</f>
        <v>77</v>
      </c>
      <c r="C1525" s="0" t="n">
        <f aca="false">A1525+B1525</f>
        <v>95</v>
      </c>
      <c r="D1525" s="0" t="n">
        <f aca="false">A1525*B1525</f>
        <v>1386</v>
      </c>
      <c r="E1525" s="0" t="n">
        <f aca="false">COUNTIF(C:C,C1525)</f>
        <v>46</v>
      </c>
      <c r="F1525" s="0" t="n">
        <f aca="false">COUNTIF(D:D,D1525)</f>
        <v>5</v>
      </c>
    </row>
    <row r="1526" customFormat="false" ht="12.75" hidden="false" customHeight="false" outlineLevel="0" collapsed="false">
      <c r="A1526" s="0" t="n">
        <f aca="false">IF(B1525=100,A1525+1,A1525)</f>
        <v>18</v>
      </c>
      <c r="B1526" s="0" t="n">
        <f aca="false">IF(B1525=100,A1525+1,B1525+1)</f>
        <v>78</v>
      </c>
      <c r="C1526" s="0" t="n">
        <f aca="false">A1526+B1526</f>
        <v>96</v>
      </c>
      <c r="D1526" s="0" t="n">
        <f aca="false">A1526*B1526</f>
        <v>1404</v>
      </c>
      <c r="E1526" s="0" t="n">
        <f aca="false">COUNTIF(C:C,C1526)</f>
        <v>47</v>
      </c>
      <c r="F1526" s="0" t="n">
        <f aca="false">COUNTIF(D:D,D1526)</f>
        <v>4</v>
      </c>
    </row>
    <row r="1527" customFormat="false" ht="12.75" hidden="false" customHeight="false" outlineLevel="0" collapsed="false">
      <c r="A1527" s="0" t="n">
        <f aca="false">IF(B1526=100,A1526+1,A1526)</f>
        <v>18</v>
      </c>
      <c r="B1527" s="0" t="n">
        <f aca="false">IF(B1526=100,A1526+1,B1526+1)</f>
        <v>79</v>
      </c>
      <c r="C1527" s="0" t="n">
        <f aca="false">A1527+B1527</f>
        <v>97</v>
      </c>
      <c r="D1527" s="0" t="n">
        <f aca="false">A1527*B1527</f>
        <v>1422</v>
      </c>
      <c r="E1527" s="0" t="n">
        <f aca="false">COUNTIF(C:C,C1527)</f>
        <v>47</v>
      </c>
      <c r="F1527" s="0" t="n">
        <f aca="false">COUNTIF(D:D,D1527)</f>
        <v>1</v>
      </c>
    </row>
    <row r="1528" customFormat="false" ht="12.75" hidden="false" customHeight="false" outlineLevel="0" collapsed="false">
      <c r="A1528" s="0" t="n">
        <f aca="false">IF(B1527=100,A1527+1,A1527)</f>
        <v>18</v>
      </c>
      <c r="B1528" s="0" t="n">
        <f aca="false">IF(B1527=100,A1527+1,B1527+1)</f>
        <v>80</v>
      </c>
      <c r="C1528" s="0" t="n">
        <f aca="false">A1528+B1528</f>
        <v>98</v>
      </c>
      <c r="D1528" s="0" t="n">
        <f aca="false">A1528*B1528</f>
        <v>1440</v>
      </c>
      <c r="E1528" s="0" t="n">
        <f aca="false">COUNTIF(C:C,C1528)</f>
        <v>48</v>
      </c>
      <c r="F1528" s="0" t="n">
        <f aca="false">COUNTIF(D:D,D1528)</f>
        <v>8</v>
      </c>
    </row>
    <row r="1529" customFormat="false" ht="12.75" hidden="false" customHeight="false" outlineLevel="0" collapsed="false">
      <c r="A1529" s="0" t="n">
        <f aca="false">IF(B1528=100,A1528+1,A1528)</f>
        <v>18</v>
      </c>
      <c r="B1529" s="0" t="n">
        <f aca="false">IF(B1528=100,A1528+1,B1528+1)</f>
        <v>81</v>
      </c>
      <c r="C1529" s="0" t="n">
        <f aca="false">A1529+B1529</f>
        <v>99</v>
      </c>
      <c r="D1529" s="0" t="n">
        <f aca="false">A1529*B1529</f>
        <v>1458</v>
      </c>
      <c r="E1529" s="0" t="n">
        <f aca="false">COUNTIF(C:C,C1529)</f>
        <v>48</v>
      </c>
      <c r="F1529" s="0" t="n">
        <f aca="false">COUNTIF(D:D,D1529)</f>
        <v>2</v>
      </c>
    </row>
    <row r="1530" customFormat="false" ht="12.75" hidden="false" customHeight="false" outlineLevel="0" collapsed="false">
      <c r="A1530" s="0" t="n">
        <f aca="false">IF(B1529=100,A1529+1,A1529)</f>
        <v>18</v>
      </c>
      <c r="B1530" s="0" t="n">
        <f aca="false">IF(B1529=100,A1529+1,B1529+1)</f>
        <v>82</v>
      </c>
      <c r="C1530" s="0" t="n">
        <f aca="false">A1530+B1530</f>
        <v>100</v>
      </c>
      <c r="D1530" s="0" t="n">
        <f aca="false">A1530*B1530</f>
        <v>1476</v>
      </c>
      <c r="E1530" s="0" t="n">
        <f aca="false">COUNTIF(C:C,C1530)</f>
        <v>49</v>
      </c>
      <c r="F1530" s="0" t="n">
        <f aca="false">COUNTIF(D:D,D1530)</f>
        <v>2</v>
      </c>
    </row>
    <row r="1531" customFormat="false" ht="12.75" hidden="false" customHeight="false" outlineLevel="0" collapsed="false">
      <c r="A1531" s="0" t="n">
        <f aca="false">IF(B1530=100,A1530+1,A1530)</f>
        <v>18</v>
      </c>
      <c r="B1531" s="0" t="n">
        <f aca="false">IF(B1530=100,A1530+1,B1530+1)</f>
        <v>83</v>
      </c>
      <c r="C1531" s="0" t="n">
        <f aca="false">A1531+B1531</f>
        <v>101</v>
      </c>
      <c r="D1531" s="0" t="n">
        <f aca="false">A1531*B1531</f>
        <v>1494</v>
      </c>
      <c r="E1531" s="0" t="n">
        <f aca="false">COUNTIF(C:C,C1531)</f>
        <v>49</v>
      </c>
      <c r="F1531" s="0" t="n">
        <f aca="false">COUNTIF(D:D,D1531)</f>
        <v>1</v>
      </c>
    </row>
    <row r="1532" customFormat="false" ht="12.75" hidden="false" customHeight="false" outlineLevel="0" collapsed="false">
      <c r="A1532" s="0" t="n">
        <f aca="false">IF(B1531=100,A1531+1,A1531)</f>
        <v>18</v>
      </c>
      <c r="B1532" s="0" t="n">
        <f aca="false">IF(B1531=100,A1531+1,B1531+1)</f>
        <v>84</v>
      </c>
      <c r="C1532" s="0" t="n">
        <f aca="false">A1532+B1532</f>
        <v>102</v>
      </c>
      <c r="D1532" s="0" t="n">
        <f aca="false">A1532*B1532</f>
        <v>1512</v>
      </c>
      <c r="E1532" s="0" t="n">
        <f aca="false">COUNTIF(C:C,C1532)</f>
        <v>50</v>
      </c>
      <c r="F1532" s="0" t="n">
        <f aca="false">COUNTIF(D:D,D1532)</f>
        <v>6</v>
      </c>
    </row>
    <row r="1533" customFormat="false" ht="12.75" hidden="false" customHeight="false" outlineLevel="0" collapsed="false">
      <c r="A1533" s="0" t="n">
        <f aca="false">IF(B1532=100,A1532+1,A1532)</f>
        <v>18</v>
      </c>
      <c r="B1533" s="0" t="n">
        <f aca="false">IF(B1532=100,A1532+1,B1532+1)</f>
        <v>85</v>
      </c>
      <c r="C1533" s="0" t="n">
        <f aca="false">A1533+B1533</f>
        <v>103</v>
      </c>
      <c r="D1533" s="0" t="n">
        <f aca="false">A1533*B1533</f>
        <v>1530</v>
      </c>
      <c r="E1533" s="0" t="n">
        <f aca="false">COUNTIF(C:C,C1533)</f>
        <v>49</v>
      </c>
      <c r="F1533" s="0" t="n">
        <f aca="false">COUNTIF(D:D,D1533)</f>
        <v>4</v>
      </c>
    </row>
    <row r="1534" customFormat="false" ht="12.75" hidden="false" customHeight="false" outlineLevel="0" collapsed="false">
      <c r="A1534" s="0" t="n">
        <f aca="false">IF(B1533=100,A1533+1,A1533)</f>
        <v>18</v>
      </c>
      <c r="B1534" s="0" t="n">
        <f aca="false">IF(B1533=100,A1533+1,B1533+1)</f>
        <v>86</v>
      </c>
      <c r="C1534" s="0" t="n">
        <f aca="false">A1534+B1534</f>
        <v>104</v>
      </c>
      <c r="D1534" s="0" t="n">
        <f aca="false">A1534*B1534</f>
        <v>1548</v>
      </c>
      <c r="E1534" s="0" t="n">
        <f aca="false">COUNTIF(C:C,C1534)</f>
        <v>49</v>
      </c>
      <c r="F1534" s="0" t="n">
        <f aca="false">COUNTIF(D:D,D1534)</f>
        <v>2</v>
      </c>
    </row>
    <row r="1535" customFormat="false" ht="12.75" hidden="false" customHeight="false" outlineLevel="0" collapsed="false">
      <c r="A1535" s="0" t="n">
        <f aca="false">IF(B1534=100,A1534+1,A1534)</f>
        <v>18</v>
      </c>
      <c r="B1535" s="0" t="n">
        <f aca="false">IF(B1534=100,A1534+1,B1534+1)</f>
        <v>87</v>
      </c>
      <c r="C1535" s="0" t="n">
        <f aca="false">A1535+B1535</f>
        <v>105</v>
      </c>
      <c r="D1535" s="0" t="n">
        <f aca="false">A1535*B1535</f>
        <v>1566</v>
      </c>
      <c r="E1535" s="0" t="n">
        <f aca="false">COUNTIF(C:C,C1535)</f>
        <v>48</v>
      </c>
      <c r="F1535" s="0" t="n">
        <f aca="false">COUNTIF(D:D,D1535)</f>
        <v>3</v>
      </c>
    </row>
    <row r="1536" customFormat="false" ht="12.75" hidden="false" customHeight="false" outlineLevel="0" collapsed="false">
      <c r="A1536" s="0" t="n">
        <f aca="false">IF(B1535=100,A1535+1,A1535)</f>
        <v>18</v>
      </c>
      <c r="B1536" s="0" t="n">
        <f aca="false">IF(B1535=100,A1535+1,B1535+1)</f>
        <v>88</v>
      </c>
      <c r="C1536" s="0" t="n">
        <f aca="false">A1536+B1536</f>
        <v>106</v>
      </c>
      <c r="D1536" s="0" t="n">
        <f aca="false">A1536*B1536</f>
        <v>1584</v>
      </c>
      <c r="E1536" s="0" t="n">
        <f aca="false">COUNTIF(C:C,C1536)</f>
        <v>48</v>
      </c>
      <c r="F1536" s="0" t="n">
        <f aca="false">COUNTIF(D:D,D1536)</f>
        <v>6</v>
      </c>
    </row>
    <row r="1537" customFormat="false" ht="12.75" hidden="false" customHeight="false" outlineLevel="0" collapsed="false">
      <c r="A1537" s="0" t="n">
        <f aca="false">IF(B1536=100,A1536+1,A1536)</f>
        <v>18</v>
      </c>
      <c r="B1537" s="0" t="n">
        <f aca="false">IF(B1536=100,A1536+1,B1536+1)</f>
        <v>89</v>
      </c>
      <c r="C1537" s="0" t="n">
        <f aca="false">A1537+B1537</f>
        <v>107</v>
      </c>
      <c r="D1537" s="0" t="n">
        <f aca="false">A1537*B1537</f>
        <v>1602</v>
      </c>
      <c r="E1537" s="0" t="n">
        <f aca="false">COUNTIF(C:C,C1537)</f>
        <v>47</v>
      </c>
      <c r="F1537" s="0" t="n">
        <f aca="false">COUNTIF(D:D,D1537)</f>
        <v>1</v>
      </c>
    </row>
    <row r="1538" customFormat="false" ht="12.75" hidden="false" customHeight="false" outlineLevel="0" collapsed="false">
      <c r="A1538" s="0" t="n">
        <f aca="false">IF(B1537=100,A1537+1,A1537)</f>
        <v>18</v>
      </c>
      <c r="B1538" s="0" t="n">
        <f aca="false">IF(B1537=100,A1537+1,B1537+1)</f>
        <v>90</v>
      </c>
      <c r="C1538" s="0" t="n">
        <f aca="false">A1538+B1538</f>
        <v>108</v>
      </c>
      <c r="D1538" s="0" t="n">
        <f aca="false">A1538*B1538</f>
        <v>1620</v>
      </c>
      <c r="E1538" s="0" t="n">
        <f aca="false">COUNTIF(C:C,C1538)</f>
        <v>47</v>
      </c>
      <c r="F1538" s="0" t="n">
        <f aca="false">COUNTIF(D:D,D1538)</f>
        <v>5</v>
      </c>
    </row>
    <row r="1539" customFormat="false" ht="12.75" hidden="false" customHeight="false" outlineLevel="0" collapsed="false">
      <c r="A1539" s="0" t="n">
        <f aca="false">IF(B1538=100,A1538+1,A1538)</f>
        <v>18</v>
      </c>
      <c r="B1539" s="0" t="n">
        <f aca="false">IF(B1538=100,A1538+1,B1538+1)</f>
        <v>91</v>
      </c>
      <c r="C1539" s="0" t="n">
        <f aca="false">A1539+B1539</f>
        <v>109</v>
      </c>
      <c r="D1539" s="0" t="n">
        <f aca="false">A1539*B1539</f>
        <v>1638</v>
      </c>
      <c r="E1539" s="0" t="n">
        <f aca="false">COUNTIF(C:C,C1539)</f>
        <v>46</v>
      </c>
      <c r="F1539" s="0" t="n">
        <f aca="false">COUNTIF(D:D,D1539)</f>
        <v>4</v>
      </c>
    </row>
    <row r="1540" customFormat="false" ht="12.75" hidden="false" customHeight="false" outlineLevel="0" collapsed="false">
      <c r="A1540" s="0" t="n">
        <f aca="false">IF(B1539=100,A1539+1,A1539)</f>
        <v>18</v>
      </c>
      <c r="B1540" s="0" t="n">
        <f aca="false">IF(B1539=100,A1539+1,B1539+1)</f>
        <v>92</v>
      </c>
      <c r="C1540" s="0" t="n">
        <f aca="false">A1540+B1540</f>
        <v>110</v>
      </c>
      <c r="D1540" s="0" t="n">
        <f aca="false">A1540*B1540</f>
        <v>1656</v>
      </c>
      <c r="E1540" s="0" t="n">
        <f aca="false">COUNTIF(C:C,C1540)</f>
        <v>46</v>
      </c>
      <c r="F1540" s="0" t="n">
        <f aca="false">COUNTIF(D:D,D1540)</f>
        <v>4</v>
      </c>
    </row>
    <row r="1541" customFormat="false" ht="12.75" hidden="false" customHeight="false" outlineLevel="0" collapsed="false">
      <c r="A1541" s="0" t="n">
        <f aca="false">IF(B1540=100,A1540+1,A1540)</f>
        <v>18</v>
      </c>
      <c r="B1541" s="0" t="n">
        <f aca="false">IF(B1540=100,A1540+1,B1540+1)</f>
        <v>93</v>
      </c>
      <c r="C1541" s="0" t="n">
        <f aca="false">A1541+B1541</f>
        <v>111</v>
      </c>
      <c r="D1541" s="0" t="n">
        <f aca="false">A1541*B1541</f>
        <v>1674</v>
      </c>
      <c r="E1541" s="0" t="n">
        <f aca="false">COUNTIF(C:C,C1541)</f>
        <v>45</v>
      </c>
      <c r="F1541" s="0" t="n">
        <f aca="false">COUNTIF(D:D,D1541)</f>
        <v>3</v>
      </c>
    </row>
    <row r="1542" customFormat="false" ht="12.75" hidden="false" customHeight="false" outlineLevel="0" collapsed="false">
      <c r="A1542" s="0" t="n">
        <f aca="false">IF(B1541=100,A1541+1,A1541)</f>
        <v>18</v>
      </c>
      <c r="B1542" s="0" t="n">
        <f aca="false">IF(B1541=100,A1541+1,B1541+1)</f>
        <v>94</v>
      </c>
      <c r="C1542" s="0" t="n">
        <f aca="false">A1542+B1542</f>
        <v>112</v>
      </c>
      <c r="D1542" s="0" t="n">
        <f aca="false">A1542*B1542</f>
        <v>1692</v>
      </c>
      <c r="E1542" s="0" t="n">
        <f aca="false">COUNTIF(C:C,C1542)</f>
        <v>45</v>
      </c>
      <c r="F1542" s="0" t="n">
        <f aca="false">COUNTIF(D:D,D1542)</f>
        <v>2</v>
      </c>
    </row>
    <row r="1543" customFormat="false" ht="12.75" hidden="false" customHeight="false" outlineLevel="0" collapsed="false">
      <c r="A1543" s="0" t="n">
        <f aca="false">IF(B1542=100,A1542+1,A1542)</f>
        <v>18</v>
      </c>
      <c r="B1543" s="0" t="n">
        <f aca="false">IF(B1542=100,A1542+1,B1542+1)</f>
        <v>95</v>
      </c>
      <c r="C1543" s="0" t="n">
        <f aca="false">A1543+B1543</f>
        <v>113</v>
      </c>
      <c r="D1543" s="0" t="n">
        <f aca="false">A1543*B1543</f>
        <v>1710</v>
      </c>
      <c r="E1543" s="0" t="n">
        <f aca="false">COUNTIF(C:C,C1543)</f>
        <v>44</v>
      </c>
      <c r="F1543" s="0" t="n">
        <f aca="false">COUNTIF(D:D,D1543)</f>
        <v>4</v>
      </c>
    </row>
    <row r="1544" customFormat="false" ht="12.75" hidden="false" customHeight="false" outlineLevel="0" collapsed="false">
      <c r="A1544" s="0" t="n">
        <f aca="false">IF(B1543=100,A1543+1,A1543)</f>
        <v>18</v>
      </c>
      <c r="B1544" s="0" t="n">
        <f aca="false">IF(B1543=100,A1543+1,B1543+1)</f>
        <v>96</v>
      </c>
      <c r="C1544" s="0" t="n">
        <f aca="false">A1544+B1544</f>
        <v>114</v>
      </c>
      <c r="D1544" s="0" t="n">
        <f aca="false">A1544*B1544</f>
        <v>1728</v>
      </c>
      <c r="E1544" s="0" t="n">
        <f aca="false">COUNTIF(C:C,C1544)</f>
        <v>44</v>
      </c>
      <c r="F1544" s="0" t="n">
        <f aca="false">COUNTIF(D:D,D1544)</f>
        <v>5</v>
      </c>
    </row>
    <row r="1545" customFormat="false" ht="12.75" hidden="false" customHeight="false" outlineLevel="0" collapsed="false">
      <c r="A1545" s="0" t="n">
        <f aca="false">IF(B1544=100,A1544+1,A1544)</f>
        <v>18</v>
      </c>
      <c r="B1545" s="0" t="n">
        <f aca="false">IF(B1544=100,A1544+1,B1544+1)</f>
        <v>97</v>
      </c>
      <c r="C1545" s="0" t="n">
        <f aca="false">A1545+B1545</f>
        <v>115</v>
      </c>
      <c r="D1545" s="0" t="n">
        <f aca="false">A1545*B1545</f>
        <v>1746</v>
      </c>
      <c r="E1545" s="0" t="n">
        <f aca="false">COUNTIF(C:C,C1545)</f>
        <v>43</v>
      </c>
      <c r="F1545" s="0" t="n">
        <f aca="false">COUNTIF(D:D,D1545)</f>
        <v>1</v>
      </c>
    </row>
    <row r="1546" customFormat="false" ht="12.75" hidden="false" customHeight="false" outlineLevel="0" collapsed="false">
      <c r="A1546" s="0" t="n">
        <f aca="false">IF(B1545=100,A1545+1,A1545)</f>
        <v>18</v>
      </c>
      <c r="B1546" s="0" t="n">
        <f aca="false">IF(B1545=100,A1545+1,B1545+1)</f>
        <v>98</v>
      </c>
      <c r="C1546" s="0" t="n">
        <f aca="false">A1546+B1546</f>
        <v>116</v>
      </c>
      <c r="D1546" s="0" t="n">
        <f aca="false">A1546*B1546</f>
        <v>1764</v>
      </c>
      <c r="E1546" s="0" t="n">
        <f aca="false">COUNTIF(C:C,C1546)</f>
        <v>43</v>
      </c>
      <c r="F1546" s="0" t="n">
        <f aca="false">COUNTIF(D:D,D1546)</f>
        <v>5</v>
      </c>
    </row>
    <row r="1547" customFormat="false" ht="12.75" hidden="false" customHeight="false" outlineLevel="0" collapsed="false">
      <c r="A1547" s="0" t="n">
        <f aca="false">IF(B1546=100,A1546+1,A1546)</f>
        <v>18</v>
      </c>
      <c r="B1547" s="0" t="n">
        <f aca="false">IF(B1546=100,A1546+1,B1546+1)</f>
        <v>99</v>
      </c>
      <c r="C1547" s="0" t="n">
        <f aca="false">A1547+B1547</f>
        <v>117</v>
      </c>
      <c r="D1547" s="0" t="n">
        <f aca="false">A1547*B1547</f>
        <v>1782</v>
      </c>
      <c r="E1547" s="0" t="n">
        <f aca="false">COUNTIF(C:C,C1547)</f>
        <v>42</v>
      </c>
      <c r="F1547" s="0" t="n">
        <f aca="false">COUNTIF(D:D,D1547)</f>
        <v>4</v>
      </c>
    </row>
    <row r="1548" customFormat="false" ht="12.75" hidden="false" customHeight="false" outlineLevel="0" collapsed="false">
      <c r="A1548" s="0" t="n">
        <f aca="false">IF(B1547=100,A1547+1,A1547)</f>
        <v>18</v>
      </c>
      <c r="B1548" s="0" t="n">
        <f aca="false">IF(B1547=100,A1547+1,B1547+1)</f>
        <v>100</v>
      </c>
      <c r="C1548" s="0" t="n">
        <f aca="false">A1548+B1548</f>
        <v>118</v>
      </c>
      <c r="D1548" s="0" t="n">
        <f aca="false">A1548*B1548</f>
        <v>1800</v>
      </c>
      <c r="E1548" s="0" t="n">
        <f aca="false">COUNTIF(C:C,C1548)</f>
        <v>42</v>
      </c>
      <c r="F1548" s="0" t="n">
        <f aca="false">COUNTIF(D:D,D1548)</f>
        <v>7</v>
      </c>
    </row>
    <row r="1549" customFormat="false" ht="12.75" hidden="false" customHeight="false" outlineLevel="0" collapsed="false">
      <c r="A1549" s="0" t="n">
        <f aca="false">IF(B1548=100,A1548+1,A1548)</f>
        <v>19</v>
      </c>
      <c r="B1549" s="0" t="n">
        <f aca="false">IF(B1548=100,A1548+1,B1548+1)</f>
        <v>19</v>
      </c>
      <c r="C1549" s="0" t="n">
        <f aca="false">A1549+B1549</f>
        <v>38</v>
      </c>
      <c r="D1549" s="0" t="n">
        <f aca="false">A1549*B1549</f>
        <v>361</v>
      </c>
      <c r="E1549" s="0" t="n">
        <f aca="false">COUNTIF(C:C,C1549)</f>
        <v>18</v>
      </c>
      <c r="F1549" s="0" t="n">
        <f aca="false">COUNTIF(D:D,D1549)</f>
        <v>1</v>
      </c>
    </row>
    <row r="1550" customFormat="false" ht="12.75" hidden="false" customHeight="false" outlineLevel="0" collapsed="false">
      <c r="A1550" s="0" t="n">
        <f aca="false">IF(B1549=100,A1549+1,A1549)</f>
        <v>19</v>
      </c>
      <c r="B1550" s="0" t="n">
        <f aca="false">IF(B1549=100,A1549+1,B1549+1)</f>
        <v>20</v>
      </c>
      <c r="C1550" s="0" t="n">
        <f aca="false">A1550+B1550</f>
        <v>39</v>
      </c>
      <c r="D1550" s="0" t="n">
        <f aca="false">A1550*B1550</f>
        <v>380</v>
      </c>
      <c r="E1550" s="0" t="n">
        <f aca="false">COUNTIF(C:C,C1550)</f>
        <v>18</v>
      </c>
      <c r="F1550" s="0" t="n">
        <f aca="false">COUNTIF(D:D,D1550)</f>
        <v>4</v>
      </c>
    </row>
    <row r="1551" customFormat="false" ht="12.75" hidden="false" customHeight="false" outlineLevel="0" collapsed="false">
      <c r="A1551" s="0" t="n">
        <f aca="false">IF(B1550=100,A1550+1,A1550)</f>
        <v>19</v>
      </c>
      <c r="B1551" s="0" t="n">
        <f aca="false">IF(B1550=100,A1550+1,B1550+1)</f>
        <v>21</v>
      </c>
      <c r="C1551" s="0" t="n">
        <f aca="false">A1551+B1551</f>
        <v>40</v>
      </c>
      <c r="D1551" s="0" t="n">
        <f aca="false">A1551*B1551</f>
        <v>399</v>
      </c>
      <c r="E1551" s="0" t="n">
        <f aca="false">COUNTIF(C:C,C1551)</f>
        <v>19</v>
      </c>
      <c r="F1551" s="0" t="n">
        <f aca="false">COUNTIF(D:D,D1551)</f>
        <v>2</v>
      </c>
    </row>
    <row r="1552" customFormat="false" ht="12.75" hidden="false" customHeight="false" outlineLevel="0" collapsed="false">
      <c r="A1552" s="0" t="n">
        <f aca="false">IF(B1551=100,A1551+1,A1551)</f>
        <v>19</v>
      </c>
      <c r="B1552" s="0" t="n">
        <f aca="false">IF(B1551=100,A1551+1,B1551+1)</f>
        <v>22</v>
      </c>
      <c r="C1552" s="0" t="n">
        <f aca="false">A1552+B1552</f>
        <v>41</v>
      </c>
      <c r="D1552" s="0" t="n">
        <f aca="false">A1552*B1552</f>
        <v>418</v>
      </c>
      <c r="E1552" s="0" t="n">
        <f aca="false">COUNTIF(C:C,C1552)</f>
        <v>19</v>
      </c>
      <c r="F1552" s="0" t="n">
        <f aca="false">COUNTIF(D:D,D1552)</f>
        <v>2</v>
      </c>
    </row>
    <row r="1553" customFormat="false" ht="12.75" hidden="false" customHeight="false" outlineLevel="0" collapsed="false">
      <c r="A1553" s="0" t="n">
        <f aca="false">IF(B1552=100,A1552+1,A1552)</f>
        <v>19</v>
      </c>
      <c r="B1553" s="0" t="n">
        <f aca="false">IF(B1552=100,A1552+1,B1552+1)</f>
        <v>23</v>
      </c>
      <c r="C1553" s="0" t="n">
        <f aca="false">A1553+B1553</f>
        <v>42</v>
      </c>
      <c r="D1553" s="0" t="n">
        <f aca="false">A1553*B1553</f>
        <v>437</v>
      </c>
      <c r="E1553" s="0" t="n">
        <f aca="false">COUNTIF(C:C,C1553)</f>
        <v>20</v>
      </c>
      <c r="F1553" s="0" t="n">
        <f aca="false">COUNTIF(D:D,D1553)</f>
        <v>1</v>
      </c>
    </row>
    <row r="1554" customFormat="false" ht="12.75" hidden="false" customHeight="false" outlineLevel="0" collapsed="false">
      <c r="A1554" s="0" t="n">
        <f aca="false">IF(B1553=100,A1553+1,A1553)</f>
        <v>19</v>
      </c>
      <c r="B1554" s="0" t="n">
        <f aca="false">IF(B1553=100,A1553+1,B1553+1)</f>
        <v>24</v>
      </c>
      <c r="C1554" s="0" t="n">
        <f aca="false">A1554+B1554</f>
        <v>43</v>
      </c>
      <c r="D1554" s="0" t="n">
        <f aca="false">A1554*B1554</f>
        <v>456</v>
      </c>
      <c r="E1554" s="0" t="n">
        <f aca="false">COUNTIF(C:C,C1554)</f>
        <v>20</v>
      </c>
      <c r="F1554" s="0" t="n">
        <f aca="false">COUNTIF(D:D,D1554)</f>
        <v>4</v>
      </c>
    </row>
    <row r="1555" customFormat="false" ht="12.75" hidden="false" customHeight="false" outlineLevel="0" collapsed="false">
      <c r="A1555" s="0" t="n">
        <f aca="false">IF(B1554=100,A1554+1,A1554)</f>
        <v>19</v>
      </c>
      <c r="B1555" s="0" t="n">
        <f aca="false">IF(B1554=100,A1554+1,B1554+1)</f>
        <v>25</v>
      </c>
      <c r="C1555" s="0" t="n">
        <f aca="false">A1555+B1555</f>
        <v>44</v>
      </c>
      <c r="D1555" s="0" t="n">
        <f aca="false">A1555*B1555</f>
        <v>475</v>
      </c>
      <c r="E1555" s="0" t="n">
        <f aca="false">COUNTIF(C:C,C1555)</f>
        <v>21</v>
      </c>
      <c r="F1555" s="0" t="n">
        <f aca="false">COUNTIF(D:D,D1555)</f>
        <v>2</v>
      </c>
    </row>
    <row r="1556" customFormat="false" ht="12.75" hidden="false" customHeight="false" outlineLevel="0" collapsed="false">
      <c r="A1556" s="0" t="n">
        <f aca="false">IF(B1555=100,A1555+1,A1555)</f>
        <v>19</v>
      </c>
      <c r="B1556" s="0" t="n">
        <f aca="false">IF(B1555=100,A1555+1,B1555+1)</f>
        <v>26</v>
      </c>
      <c r="C1556" s="0" t="n">
        <f aca="false">A1556+B1556</f>
        <v>45</v>
      </c>
      <c r="D1556" s="0" t="n">
        <f aca="false">A1556*B1556</f>
        <v>494</v>
      </c>
      <c r="E1556" s="0" t="n">
        <f aca="false">COUNTIF(C:C,C1556)</f>
        <v>21</v>
      </c>
      <c r="F1556" s="0" t="n">
        <f aca="false">COUNTIF(D:D,D1556)</f>
        <v>2</v>
      </c>
    </row>
    <row r="1557" customFormat="false" ht="12.75" hidden="false" customHeight="false" outlineLevel="0" collapsed="false">
      <c r="A1557" s="0" t="n">
        <f aca="false">IF(B1556=100,A1556+1,A1556)</f>
        <v>19</v>
      </c>
      <c r="B1557" s="0" t="n">
        <f aca="false">IF(B1556=100,A1556+1,B1556+1)</f>
        <v>27</v>
      </c>
      <c r="C1557" s="0" t="n">
        <f aca="false">A1557+B1557</f>
        <v>46</v>
      </c>
      <c r="D1557" s="0" t="n">
        <f aca="false">A1557*B1557</f>
        <v>513</v>
      </c>
      <c r="E1557" s="0" t="n">
        <f aca="false">COUNTIF(C:C,C1557)</f>
        <v>22</v>
      </c>
      <c r="F1557" s="0" t="n">
        <f aca="false">COUNTIF(D:D,D1557)</f>
        <v>2</v>
      </c>
    </row>
    <row r="1558" customFormat="false" ht="12.75" hidden="false" customHeight="false" outlineLevel="0" collapsed="false">
      <c r="A1558" s="0" t="n">
        <f aca="false">IF(B1557=100,A1557+1,A1557)</f>
        <v>19</v>
      </c>
      <c r="B1558" s="0" t="n">
        <f aca="false">IF(B1557=100,A1557+1,B1557+1)</f>
        <v>28</v>
      </c>
      <c r="C1558" s="0" t="n">
        <f aca="false">A1558+B1558</f>
        <v>47</v>
      </c>
      <c r="D1558" s="0" t="n">
        <f aca="false">A1558*B1558</f>
        <v>532</v>
      </c>
      <c r="E1558" s="0" t="n">
        <f aca="false">COUNTIF(C:C,C1558)</f>
        <v>22</v>
      </c>
      <c r="F1558" s="0" t="n">
        <f aca="false">COUNTIF(D:D,D1558)</f>
        <v>3</v>
      </c>
    </row>
    <row r="1559" customFormat="false" ht="12.75" hidden="false" customHeight="false" outlineLevel="0" collapsed="false">
      <c r="A1559" s="0" t="n">
        <f aca="false">IF(B1558=100,A1558+1,A1558)</f>
        <v>19</v>
      </c>
      <c r="B1559" s="0" t="n">
        <f aca="false">IF(B1558=100,A1558+1,B1558+1)</f>
        <v>29</v>
      </c>
      <c r="C1559" s="0" t="n">
        <f aca="false">A1559+B1559</f>
        <v>48</v>
      </c>
      <c r="D1559" s="0" t="n">
        <f aca="false">A1559*B1559</f>
        <v>551</v>
      </c>
      <c r="E1559" s="0" t="n">
        <f aca="false">COUNTIF(C:C,C1559)</f>
        <v>23</v>
      </c>
      <c r="F1559" s="0" t="n">
        <f aca="false">COUNTIF(D:D,D1559)</f>
        <v>1</v>
      </c>
    </row>
    <row r="1560" customFormat="false" ht="12.75" hidden="false" customHeight="false" outlineLevel="0" collapsed="false">
      <c r="A1560" s="0" t="n">
        <f aca="false">IF(B1559=100,A1559+1,A1559)</f>
        <v>19</v>
      </c>
      <c r="B1560" s="0" t="n">
        <f aca="false">IF(B1559=100,A1559+1,B1559+1)</f>
        <v>30</v>
      </c>
      <c r="C1560" s="0" t="n">
        <f aca="false">A1560+B1560</f>
        <v>49</v>
      </c>
      <c r="D1560" s="0" t="n">
        <f aca="false">A1560*B1560</f>
        <v>570</v>
      </c>
      <c r="E1560" s="0" t="n">
        <f aca="false">COUNTIF(C:C,C1560)</f>
        <v>23</v>
      </c>
      <c r="F1560" s="0" t="n">
        <f aca="false">COUNTIF(D:D,D1560)</f>
        <v>4</v>
      </c>
    </row>
    <row r="1561" customFormat="false" ht="12.75" hidden="false" customHeight="false" outlineLevel="0" collapsed="false">
      <c r="A1561" s="0" t="n">
        <f aca="false">IF(B1560=100,A1560+1,A1560)</f>
        <v>19</v>
      </c>
      <c r="B1561" s="0" t="n">
        <f aca="false">IF(B1560=100,A1560+1,B1560+1)</f>
        <v>31</v>
      </c>
      <c r="C1561" s="0" t="n">
        <f aca="false">A1561+B1561</f>
        <v>50</v>
      </c>
      <c r="D1561" s="0" t="n">
        <f aca="false">A1561*B1561</f>
        <v>589</v>
      </c>
      <c r="E1561" s="0" t="n">
        <f aca="false">COUNTIF(C:C,C1561)</f>
        <v>24</v>
      </c>
      <c r="F1561" s="0" t="n">
        <f aca="false">COUNTIF(D:D,D1561)</f>
        <v>1</v>
      </c>
    </row>
    <row r="1562" customFormat="false" ht="12.75" hidden="false" customHeight="false" outlineLevel="0" collapsed="false">
      <c r="A1562" s="0" t="n">
        <f aca="false">IF(B1561=100,A1561+1,A1561)</f>
        <v>19</v>
      </c>
      <c r="B1562" s="0" t="n">
        <f aca="false">IF(B1561=100,A1561+1,B1561+1)</f>
        <v>32</v>
      </c>
      <c r="C1562" s="0" t="n">
        <f aca="false">A1562+B1562</f>
        <v>51</v>
      </c>
      <c r="D1562" s="0" t="n">
        <f aca="false">A1562*B1562</f>
        <v>608</v>
      </c>
      <c r="E1562" s="0" t="n">
        <f aca="false">COUNTIF(C:C,C1562)</f>
        <v>24</v>
      </c>
      <c r="F1562" s="0" t="n">
        <f aca="false">COUNTIF(D:D,D1562)</f>
        <v>3</v>
      </c>
    </row>
    <row r="1563" customFormat="false" ht="12.75" hidden="false" customHeight="false" outlineLevel="0" collapsed="false">
      <c r="A1563" s="0" t="n">
        <f aca="false">IF(B1562=100,A1562+1,A1562)</f>
        <v>19</v>
      </c>
      <c r="B1563" s="0" t="n">
        <f aca="false">IF(B1562=100,A1562+1,B1562+1)</f>
        <v>33</v>
      </c>
      <c r="C1563" s="0" t="n">
        <f aca="false">A1563+B1563</f>
        <v>52</v>
      </c>
      <c r="D1563" s="0" t="n">
        <f aca="false">A1563*B1563</f>
        <v>627</v>
      </c>
      <c r="E1563" s="0" t="n">
        <f aca="false">COUNTIF(C:C,C1563)</f>
        <v>25</v>
      </c>
      <c r="F1563" s="0" t="n">
        <f aca="false">COUNTIF(D:D,D1563)</f>
        <v>2</v>
      </c>
    </row>
    <row r="1564" customFormat="false" ht="12.75" hidden="false" customHeight="false" outlineLevel="0" collapsed="false">
      <c r="A1564" s="0" t="n">
        <f aca="false">IF(B1563=100,A1563+1,A1563)</f>
        <v>19</v>
      </c>
      <c r="B1564" s="0" t="n">
        <f aca="false">IF(B1563=100,A1563+1,B1563+1)</f>
        <v>34</v>
      </c>
      <c r="C1564" s="0" t="n">
        <f aca="false">A1564+B1564</f>
        <v>53</v>
      </c>
      <c r="D1564" s="0" t="n">
        <f aca="false">A1564*B1564</f>
        <v>646</v>
      </c>
      <c r="E1564" s="0" t="n">
        <f aca="false">COUNTIF(C:C,C1564)</f>
        <v>25</v>
      </c>
      <c r="F1564" s="0" t="n">
        <f aca="false">COUNTIF(D:D,D1564)</f>
        <v>2</v>
      </c>
    </row>
    <row r="1565" customFormat="false" ht="12.75" hidden="false" customHeight="false" outlineLevel="0" collapsed="false">
      <c r="A1565" s="0" t="n">
        <f aca="false">IF(B1564=100,A1564+1,A1564)</f>
        <v>19</v>
      </c>
      <c r="B1565" s="0" t="n">
        <f aca="false">IF(B1564=100,A1564+1,B1564+1)</f>
        <v>35</v>
      </c>
      <c r="C1565" s="0" t="n">
        <f aca="false">A1565+B1565</f>
        <v>54</v>
      </c>
      <c r="D1565" s="0" t="n">
        <f aca="false">A1565*B1565</f>
        <v>665</v>
      </c>
      <c r="E1565" s="0" t="n">
        <f aca="false">COUNTIF(C:C,C1565)</f>
        <v>26</v>
      </c>
      <c r="F1565" s="0" t="n">
        <f aca="false">COUNTIF(D:D,D1565)</f>
        <v>2</v>
      </c>
    </row>
    <row r="1566" customFormat="false" ht="12.75" hidden="false" customHeight="false" outlineLevel="0" collapsed="false">
      <c r="A1566" s="0" t="n">
        <f aca="false">IF(B1565=100,A1565+1,A1565)</f>
        <v>19</v>
      </c>
      <c r="B1566" s="0" t="n">
        <f aca="false">IF(B1565=100,A1565+1,B1565+1)</f>
        <v>36</v>
      </c>
      <c r="C1566" s="0" t="n">
        <f aca="false">A1566+B1566</f>
        <v>55</v>
      </c>
      <c r="D1566" s="0" t="n">
        <f aca="false">A1566*B1566</f>
        <v>684</v>
      </c>
      <c r="E1566" s="0" t="n">
        <f aca="false">COUNTIF(C:C,C1566)</f>
        <v>26</v>
      </c>
      <c r="F1566" s="0" t="n">
        <f aca="false">COUNTIF(D:D,D1566)</f>
        <v>4</v>
      </c>
    </row>
    <row r="1567" customFormat="false" ht="12.75" hidden="false" customHeight="false" outlineLevel="0" collapsed="false">
      <c r="A1567" s="0" t="n">
        <f aca="false">IF(B1566=100,A1566+1,A1566)</f>
        <v>19</v>
      </c>
      <c r="B1567" s="0" t="n">
        <f aca="false">IF(B1566=100,A1566+1,B1566+1)</f>
        <v>37</v>
      </c>
      <c r="C1567" s="0" t="n">
        <f aca="false">A1567+B1567</f>
        <v>56</v>
      </c>
      <c r="D1567" s="0" t="n">
        <f aca="false">A1567*B1567</f>
        <v>703</v>
      </c>
      <c r="E1567" s="0" t="n">
        <f aca="false">COUNTIF(C:C,C1567)</f>
        <v>27</v>
      </c>
      <c r="F1567" s="0" t="n">
        <f aca="false">COUNTIF(D:D,D1567)</f>
        <v>1</v>
      </c>
    </row>
    <row r="1568" customFormat="false" ht="12.75" hidden="false" customHeight="false" outlineLevel="0" collapsed="false">
      <c r="A1568" s="0" t="n">
        <f aca="false">IF(B1567=100,A1567+1,A1567)</f>
        <v>19</v>
      </c>
      <c r="B1568" s="0" t="n">
        <f aca="false">IF(B1567=100,A1567+1,B1567+1)</f>
        <v>38</v>
      </c>
      <c r="C1568" s="0" t="n">
        <f aca="false">A1568+B1568</f>
        <v>57</v>
      </c>
      <c r="D1568" s="0" t="n">
        <f aca="false">A1568*B1568</f>
        <v>722</v>
      </c>
      <c r="E1568" s="0" t="n">
        <f aca="false">COUNTIF(C:C,C1568)</f>
        <v>27</v>
      </c>
      <c r="F1568" s="0" t="n">
        <f aca="false">COUNTIF(D:D,D1568)</f>
        <v>1</v>
      </c>
    </row>
    <row r="1569" customFormat="false" ht="12.75" hidden="false" customHeight="false" outlineLevel="0" collapsed="false">
      <c r="A1569" s="0" t="n">
        <f aca="false">IF(B1568=100,A1568+1,A1568)</f>
        <v>19</v>
      </c>
      <c r="B1569" s="0" t="n">
        <f aca="false">IF(B1568=100,A1568+1,B1568+1)</f>
        <v>39</v>
      </c>
      <c r="C1569" s="0" t="n">
        <f aca="false">A1569+B1569</f>
        <v>58</v>
      </c>
      <c r="D1569" s="0" t="n">
        <f aca="false">A1569*B1569</f>
        <v>741</v>
      </c>
      <c r="E1569" s="0" t="n">
        <f aca="false">COUNTIF(C:C,C1569)</f>
        <v>28</v>
      </c>
      <c r="F1569" s="0" t="n">
        <f aca="false">COUNTIF(D:D,D1569)</f>
        <v>2</v>
      </c>
    </row>
    <row r="1570" customFormat="false" ht="12.75" hidden="false" customHeight="false" outlineLevel="0" collapsed="false">
      <c r="A1570" s="0" t="n">
        <f aca="false">IF(B1569=100,A1569+1,A1569)</f>
        <v>19</v>
      </c>
      <c r="B1570" s="0" t="n">
        <f aca="false">IF(B1569=100,A1569+1,B1569+1)</f>
        <v>40</v>
      </c>
      <c r="C1570" s="0" t="n">
        <f aca="false">A1570+B1570</f>
        <v>59</v>
      </c>
      <c r="D1570" s="0" t="n">
        <f aca="false">A1570*B1570</f>
        <v>760</v>
      </c>
      <c r="E1570" s="0" t="n">
        <f aca="false">COUNTIF(C:C,C1570)</f>
        <v>28</v>
      </c>
      <c r="F1570" s="0" t="n">
        <f aca="false">COUNTIF(D:D,D1570)</f>
        <v>4</v>
      </c>
    </row>
    <row r="1571" customFormat="false" ht="12.75" hidden="false" customHeight="false" outlineLevel="0" collapsed="false">
      <c r="A1571" s="0" t="n">
        <f aca="false">IF(B1570=100,A1570+1,A1570)</f>
        <v>19</v>
      </c>
      <c r="B1571" s="0" t="n">
        <f aca="false">IF(B1570=100,A1570+1,B1570+1)</f>
        <v>41</v>
      </c>
      <c r="C1571" s="0" t="n">
        <f aca="false">A1571+B1571</f>
        <v>60</v>
      </c>
      <c r="D1571" s="0" t="n">
        <f aca="false">A1571*B1571</f>
        <v>779</v>
      </c>
      <c r="E1571" s="0" t="n">
        <f aca="false">COUNTIF(C:C,C1571)</f>
        <v>29</v>
      </c>
      <c r="F1571" s="0" t="n">
        <f aca="false">COUNTIF(D:D,D1571)</f>
        <v>1</v>
      </c>
    </row>
    <row r="1572" customFormat="false" ht="12.75" hidden="false" customHeight="false" outlineLevel="0" collapsed="false">
      <c r="A1572" s="0" t="n">
        <f aca="false">IF(B1571=100,A1571+1,A1571)</f>
        <v>19</v>
      </c>
      <c r="B1572" s="0" t="n">
        <f aca="false">IF(B1571=100,A1571+1,B1571+1)</f>
        <v>42</v>
      </c>
      <c r="C1572" s="0" t="n">
        <f aca="false">A1572+B1572</f>
        <v>61</v>
      </c>
      <c r="D1572" s="0" t="n">
        <f aca="false">A1572*B1572</f>
        <v>798</v>
      </c>
      <c r="E1572" s="0" t="n">
        <f aca="false">COUNTIF(C:C,C1572)</f>
        <v>29</v>
      </c>
      <c r="F1572" s="0" t="n">
        <f aca="false">COUNTIF(D:D,D1572)</f>
        <v>3</v>
      </c>
    </row>
    <row r="1573" customFormat="false" ht="12.75" hidden="false" customHeight="false" outlineLevel="0" collapsed="false">
      <c r="A1573" s="0" t="n">
        <f aca="false">IF(B1572=100,A1572+1,A1572)</f>
        <v>19</v>
      </c>
      <c r="B1573" s="0" t="n">
        <f aca="false">IF(B1572=100,A1572+1,B1572+1)</f>
        <v>43</v>
      </c>
      <c r="C1573" s="0" t="n">
        <f aca="false">A1573+B1573</f>
        <v>62</v>
      </c>
      <c r="D1573" s="0" t="n">
        <f aca="false">A1573*B1573</f>
        <v>817</v>
      </c>
      <c r="E1573" s="0" t="n">
        <f aca="false">COUNTIF(C:C,C1573)</f>
        <v>30</v>
      </c>
      <c r="F1573" s="0" t="n">
        <f aca="false">COUNTIF(D:D,D1573)</f>
        <v>1</v>
      </c>
    </row>
    <row r="1574" customFormat="false" ht="12.75" hidden="false" customHeight="false" outlineLevel="0" collapsed="false">
      <c r="A1574" s="0" t="n">
        <f aca="false">IF(B1573=100,A1573+1,A1573)</f>
        <v>19</v>
      </c>
      <c r="B1574" s="0" t="n">
        <f aca="false">IF(B1573=100,A1573+1,B1573+1)</f>
        <v>44</v>
      </c>
      <c r="C1574" s="0" t="n">
        <f aca="false">A1574+B1574</f>
        <v>63</v>
      </c>
      <c r="D1574" s="0" t="n">
        <f aca="false">A1574*B1574</f>
        <v>836</v>
      </c>
      <c r="E1574" s="0" t="n">
        <f aca="false">COUNTIF(C:C,C1574)</f>
        <v>30</v>
      </c>
      <c r="F1574" s="0" t="n">
        <f aca="false">COUNTIF(D:D,D1574)</f>
        <v>3</v>
      </c>
    </row>
    <row r="1575" customFormat="false" ht="12.75" hidden="false" customHeight="false" outlineLevel="0" collapsed="false">
      <c r="A1575" s="0" t="n">
        <f aca="false">IF(B1574=100,A1574+1,A1574)</f>
        <v>19</v>
      </c>
      <c r="B1575" s="0" t="n">
        <f aca="false">IF(B1574=100,A1574+1,B1574+1)</f>
        <v>45</v>
      </c>
      <c r="C1575" s="0" t="n">
        <f aca="false">A1575+B1575</f>
        <v>64</v>
      </c>
      <c r="D1575" s="0" t="n">
        <f aca="false">A1575*B1575</f>
        <v>855</v>
      </c>
      <c r="E1575" s="0" t="n">
        <f aca="false">COUNTIF(C:C,C1575)</f>
        <v>31</v>
      </c>
      <c r="F1575" s="0" t="n">
        <f aca="false">COUNTIF(D:D,D1575)</f>
        <v>3</v>
      </c>
    </row>
    <row r="1576" customFormat="false" ht="12.75" hidden="false" customHeight="false" outlineLevel="0" collapsed="false">
      <c r="A1576" s="0" t="n">
        <f aca="false">IF(B1575=100,A1575+1,A1575)</f>
        <v>19</v>
      </c>
      <c r="B1576" s="0" t="n">
        <f aca="false">IF(B1575=100,A1575+1,B1575+1)</f>
        <v>46</v>
      </c>
      <c r="C1576" s="0" t="n">
        <f aca="false">A1576+B1576</f>
        <v>65</v>
      </c>
      <c r="D1576" s="0" t="n">
        <f aca="false">A1576*B1576</f>
        <v>874</v>
      </c>
      <c r="E1576" s="0" t="n">
        <f aca="false">COUNTIF(C:C,C1576)</f>
        <v>31</v>
      </c>
      <c r="F1576" s="0" t="n">
        <f aca="false">COUNTIF(D:D,D1576)</f>
        <v>2</v>
      </c>
    </row>
    <row r="1577" customFormat="false" ht="12.75" hidden="false" customHeight="false" outlineLevel="0" collapsed="false">
      <c r="A1577" s="0" t="n">
        <f aca="false">IF(B1576=100,A1576+1,A1576)</f>
        <v>19</v>
      </c>
      <c r="B1577" s="0" t="n">
        <f aca="false">IF(B1576=100,A1576+1,B1576+1)</f>
        <v>47</v>
      </c>
      <c r="C1577" s="0" t="n">
        <f aca="false">A1577+B1577</f>
        <v>66</v>
      </c>
      <c r="D1577" s="0" t="n">
        <f aca="false">A1577*B1577</f>
        <v>893</v>
      </c>
      <c r="E1577" s="0" t="n">
        <f aca="false">COUNTIF(C:C,C1577)</f>
        <v>32</v>
      </c>
      <c r="F1577" s="0" t="n">
        <f aca="false">COUNTIF(D:D,D1577)</f>
        <v>1</v>
      </c>
    </row>
    <row r="1578" customFormat="false" ht="12.75" hidden="false" customHeight="false" outlineLevel="0" collapsed="false">
      <c r="A1578" s="0" t="n">
        <f aca="false">IF(B1577=100,A1577+1,A1577)</f>
        <v>19</v>
      </c>
      <c r="B1578" s="0" t="n">
        <f aca="false">IF(B1577=100,A1577+1,B1577+1)</f>
        <v>48</v>
      </c>
      <c r="C1578" s="0" t="n">
        <f aca="false">A1578+B1578</f>
        <v>67</v>
      </c>
      <c r="D1578" s="0" t="n">
        <f aca="false">A1578*B1578</f>
        <v>912</v>
      </c>
      <c r="E1578" s="0" t="n">
        <f aca="false">COUNTIF(C:C,C1578)</f>
        <v>32</v>
      </c>
      <c r="F1578" s="0" t="n">
        <f aca="false">COUNTIF(D:D,D1578)</f>
        <v>4</v>
      </c>
    </row>
    <row r="1579" customFormat="false" ht="12.75" hidden="false" customHeight="false" outlineLevel="0" collapsed="false">
      <c r="A1579" s="0" t="n">
        <f aca="false">IF(B1578=100,A1578+1,A1578)</f>
        <v>19</v>
      </c>
      <c r="B1579" s="0" t="n">
        <f aca="false">IF(B1578=100,A1578+1,B1578+1)</f>
        <v>49</v>
      </c>
      <c r="C1579" s="0" t="n">
        <f aca="false">A1579+B1579</f>
        <v>68</v>
      </c>
      <c r="D1579" s="0" t="n">
        <f aca="false">A1579*B1579</f>
        <v>931</v>
      </c>
      <c r="E1579" s="0" t="n">
        <f aca="false">COUNTIF(C:C,C1579)</f>
        <v>33</v>
      </c>
      <c r="F1579" s="0" t="n">
        <f aca="false">COUNTIF(D:D,D1579)</f>
        <v>1</v>
      </c>
    </row>
    <row r="1580" customFormat="false" ht="12.75" hidden="false" customHeight="false" outlineLevel="0" collapsed="false">
      <c r="A1580" s="0" t="n">
        <f aca="false">IF(B1579=100,A1579+1,A1579)</f>
        <v>19</v>
      </c>
      <c r="B1580" s="0" t="n">
        <f aca="false">IF(B1579=100,A1579+1,B1579+1)</f>
        <v>50</v>
      </c>
      <c r="C1580" s="0" t="n">
        <f aca="false">A1580+B1580</f>
        <v>69</v>
      </c>
      <c r="D1580" s="0" t="n">
        <f aca="false">A1580*B1580</f>
        <v>950</v>
      </c>
      <c r="E1580" s="0" t="n">
        <f aca="false">COUNTIF(C:C,C1580)</f>
        <v>33</v>
      </c>
      <c r="F1580" s="0" t="n">
        <f aca="false">COUNTIF(D:D,D1580)</f>
        <v>3</v>
      </c>
    </row>
    <row r="1581" customFormat="false" ht="12.75" hidden="false" customHeight="false" outlineLevel="0" collapsed="false">
      <c r="A1581" s="0" t="n">
        <f aca="false">IF(B1580=100,A1580+1,A1580)</f>
        <v>19</v>
      </c>
      <c r="B1581" s="0" t="n">
        <f aca="false">IF(B1580=100,A1580+1,B1580+1)</f>
        <v>51</v>
      </c>
      <c r="C1581" s="0" t="n">
        <f aca="false">A1581+B1581</f>
        <v>70</v>
      </c>
      <c r="D1581" s="0" t="n">
        <f aca="false">A1581*B1581</f>
        <v>969</v>
      </c>
      <c r="E1581" s="0" t="n">
        <f aca="false">COUNTIF(C:C,C1581)</f>
        <v>34</v>
      </c>
      <c r="F1581" s="0" t="n">
        <f aca="false">COUNTIF(D:D,D1581)</f>
        <v>2</v>
      </c>
    </row>
    <row r="1582" customFormat="false" ht="12.75" hidden="false" customHeight="false" outlineLevel="0" collapsed="false">
      <c r="A1582" s="0" t="n">
        <f aca="false">IF(B1581=100,A1581+1,A1581)</f>
        <v>19</v>
      </c>
      <c r="B1582" s="0" t="n">
        <f aca="false">IF(B1581=100,A1581+1,B1581+1)</f>
        <v>52</v>
      </c>
      <c r="C1582" s="0" t="n">
        <f aca="false">A1582+B1582</f>
        <v>71</v>
      </c>
      <c r="D1582" s="0" t="n">
        <f aca="false">A1582*B1582</f>
        <v>988</v>
      </c>
      <c r="E1582" s="0" t="n">
        <f aca="false">COUNTIF(C:C,C1582)</f>
        <v>34</v>
      </c>
      <c r="F1582" s="0" t="n">
        <f aca="false">COUNTIF(D:D,D1582)</f>
        <v>3</v>
      </c>
    </row>
    <row r="1583" customFormat="false" ht="12.75" hidden="false" customHeight="false" outlineLevel="0" collapsed="false">
      <c r="A1583" s="0" t="n">
        <f aca="false">IF(B1582=100,A1582+1,A1582)</f>
        <v>19</v>
      </c>
      <c r="B1583" s="0" t="n">
        <f aca="false">IF(B1582=100,A1582+1,B1582+1)</f>
        <v>53</v>
      </c>
      <c r="C1583" s="0" t="n">
        <f aca="false">A1583+B1583</f>
        <v>72</v>
      </c>
      <c r="D1583" s="0" t="n">
        <f aca="false">A1583*B1583</f>
        <v>1007</v>
      </c>
      <c r="E1583" s="0" t="n">
        <f aca="false">COUNTIF(C:C,C1583)</f>
        <v>35</v>
      </c>
      <c r="F1583" s="0" t="n">
        <f aca="false">COUNTIF(D:D,D1583)</f>
        <v>1</v>
      </c>
    </row>
    <row r="1584" customFormat="false" ht="12.75" hidden="false" customHeight="false" outlineLevel="0" collapsed="false">
      <c r="A1584" s="0" t="n">
        <f aca="false">IF(B1583=100,A1583+1,A1583)</f>
        <v>19</v>
      </c>
      <c r="B1584" s="0" t="n">
        <f aca="false">IF(B1583=100,A1583+1,B1583+1)</f>
        <v>54</v>
      </c>
      <c r="C1584" s="0" t="n">
        <f aca="false">A1584+B1584</f>
        <v>73</v>
      </c>
      <c r="D1584" s="0" t="n">
        <f aca="false">A1584*B1584</f>
        <v>1026</v>
      </c>
      <c r="E1584" s="0" t="n">
        <f aca="false">COUNTIF(C:C,C1584)</f>
        <v>35</v>
      </c>
      <c r="F1584" s="0" t="n">
        <f aca="false">COUNTIF(D:D,D1584)</f>
        <v>3</v>
      </c>
    </row>
    <row r="1585" customFormat="false" ht="12.75" hidden="false" customHeight="false" outlineLevel="0" collapsed="false">
      <c r="A1585" s="0" t="n">
        <f aca="false">IF(B1584=100,A1584+1,A1584)</f>
        <v>19</v>
      </c>
      <c r="B1585" s="0" t="n">
        <f aca="false">IF(B1584=100,A1584+1,B1584+1)</f>
        <v>55</v>
      </c>
      <c r="C1585" s="0" t="n">
        <f aca="false">A1585+B1585</f>
        <v>74</v>
      </c>
      <c r="D1585" s="0" t="n">
        <f aca="false">A1585*B1585</f>
        <v>1045</v>
      </c>
      <c r="E1585" s="0" t="n">
        <f aca="false">COUNTIF(C:C,C1585)</f>
        <v>36</v>
      </c>
      <c r="F1585" s="0" t="n">
        <f aca="false">COUNTIF(D:D,D1585)</f>
        <v>2</v>
      </c>
    </row>
    <row r="1586" customFormat="false" ht="12.75" hidden="false" customHeight="false" outlineLevel="0" collapsed="false">
      <c r="A1586" s="0" t="n">
        <f aca="false">IF(B1585=100,A1585+1,A1585)</f>
        <v>19</v>
      </c>
      <c r="B1586" s="0" t="n">
        <f aca="false">IF(B1585=100,A1585+1,B1585+1)</f>
        <v>56</v>
      </c>
      <c r="C1586" s="0" t="n">
        <f aca="false">A1586+B1586</f>
        <v>75</v>
      </c>
      <c r="D1586" s="0" t="n">
        <f aca="false">A1586*B1586</f>
        <v>1064</v>
      </c>
      <c r="E1586" s="0" t="n">
        <f aca="false">COUNTIF(C:C,C1586)</f>
        <v>36</v>
      </c>
      <c r="F1586" s="0" t="n">
        <f aca="false">COUNTIF(D:D,D1586)</f>
        <v>3</v>
      </c>
    </row>
    <row r="1587" customFormat="false" ht="12.75" hidden="false" customHeight="false" outlineLevel="0" collapsed="false">
      <c r="A1587" s="0" t="n">
        <f aca="false">IF(B1586=100,A1586+1,A1586)</f>
        <v>19</v>
      </c>
      <c r="B1587" s="0" t="n">
        <f aca="false">IF(B1586=100,A1586+1,B1586+1)</f>
        <v>57</v>
      </c>
      <c r="C1587" s="0" t="n">
        <f aca="false">A1587+B1587</f>
        <v>76</v>
      </c>
      <c r="D1587" s="0" t="n">
        <f aca="false">A1587*B1587</f>
        <v>1083</v>
      </c>
      <c r="E1587" s="0" t="n">
        <f aca="false">COUNTIF(C:C,C1587)</f>
        <v>37</v>
      </c>
      <c r="F1587" s="0" t="n">
        <f aca="false">COUNTIF(D:D,D1587)</f>
        <v>1</v>
      </c>
    </row>
    <row r="1588" customFormat="false" ht="12.75" hidden="false" customHeight="false" outlineLevel="0" collapsed="false">
      <c r="A1588" s="0" t="n">
        <f aca="false">IF(B1587=100,A1587+1,A1587)</f>
        <v>19</v>
      </c>
      <c r="B1588" s="0" t="n">
        <f aca="false">IF(B1587=100,A1587+1,B1587+1)</f>
        <v>58</v>
      </c>
      <c r="C1588" s="0" t="n">
        <f aca="false">A1588+B1588</f>
        <v>77</v>
      </c>
      <c r="D1588" s="0" t="n">
        <f aca="false">A1588*B1588</f>
        <v>1102</v>
      </c>
      <c r="E1588" s="0" t="n">
        <f aca="false">COUNTIF(C:C,C1588)</f>
        <v>37</v>
      </c>
      <c r="F1588" s="0" t="n">
        <f aca="false">COUNTIF(D:D,D1588)</f>
        <v>2</v>
      </c>
    </row>
    <row r="1589" customFormat="false" ht="12.75" hidden="false" customHeight="false" outlineLevel="0" collapsed="false">
      <c r="A1589" s="0" t="n">
        <f aca="false">IF(B1588=100,A1588+1,A1588)</f>
        <v>19</v>
      </c>
      <c r="B1589" s="0" t="n">
        <f aca="false">IF(B1588=100,A1588+1,B1588+1)</f>
        <v>59</v>
      </c>
      <c r="C1589" s="0" t="n">
        <f aca="false">A1589+B1589</f>
        <v>78</v>
      </c>
      <c r="D1589" s="0" t="n">
        <f aca="false">A1589*B1589</f>
        <v>1121</v>
      </c>
      <c r="E1589" s="0" t="n">
        <f aca="false">COUNTIF(C:C,C1589)</f>
        <v>38</v>
      </c>
      <c r="F1589" s="0" t="n">
        <f aca="false">COUNTIF(D:D,D1589)</f>
        <v>1</v>
      </c>
    </row>
    <row r="1590" customFormat="false" ht="12.75" hidden="false" customHeight="false" outlineLevel="0" collapsed="false">
      <c r="A1590" s="0" t="n">
        <f aca="false">IF(B1589=100,A1589+1,A1589)</f>
        <v>19</v>
      </c>
      <c r="B1590" s="0" t="n">
        <f aca="false">IF(B1589=100,A1589+1,B1589+1)</f>
        <v>60</v>
      </c>
      <c r="C1590" s="0" t="n">
        <f aca="false">A1590+B1590</f>
        <v>79</v>
      </c>
      <c r="D1590" s="0" t="n">
        <f aca="false">A1590*B1590</f>
        <v>1140</v>
      </c>
      <c r="E1590" s="0" t="n">
        <f aca="false">COUNTIF(C:C,C1590)</f>
        <v>38</v>
      </c>
      <c r="F1590" s="0" t="n">
        <f aca="false">COUNTIF(D:D,D1590)</f>
        <v>5</v>
      </c>
    </row>
    <row r="1591" customFormat="false" ht="12.75" hidden="false" customHeight="false" outlineLevel="0" collapsed="false">
      <c r="A1591" s="0" t="n">
        <f aca="false">IF(B1590=100,A1590+1,A1590)</f>
        <v>19</v>
      </c>
      <c r="B1591" s="0" t="n">
        <f aca="false">IF(B1590=100,A1590+1,B1590+1)</f>
        <v>61</v>
      </c>
      <c r="C1591" s="0" t="n">
        <f aca="false">A1591+B1591</f>
        <v>80</v>
      </c>
      <c r="D1591" s="0" t="n">
        <f aca="false">A1591*B1591</f>
        <v>1159</v>
      </c>
      <c r="E1591" s="0" t="n">
        <f aca="false">COUNTIF(C:C,C1591)</f>
        <v>39</v>
      </c>
      <c r="F1591" s="0" t="n">
        <f aca="false">COUNTIF(D:D,D1591)</f>
        <v>1</v>
      </c>
    </row>
    <row r="1592" customFormat="false" ht="12.75" hidden="false" customHeight="false" outlineLevel="0" collapsed="false">
      <c r="A1592" s="0" t="n">
        <f aca="false">IF(B1591=100,A1591+1,A1591)</f>
        <v>19</v>
      </c>
      <c r="B1592" s="0" t="n">
        <f aca="false">IF(B1591=100,A1591+1,B1591+1)</f>
        <v>62</v>
      </c>
      <c r="C1592" s="0" t="n">
        <f aca="false">A1592+B1592</f>
        <v>81</v>
      </c>
      <c r="D1592" s="0" t="n">
        <f aca="false">A1592*B1592</f>
        <v>1178</v>
      </c>
      <c r="E1592" s="0" t="n">
        <f aca="false">COUNTIF(C:C,C1592)</f>
        <v>39</v>
      </c>
      <c r="F1592" s="0" t="n">
        <f aca="false">COUNTIF(D:D,D1592)</f>
        <v>2</v>
      </c>
    </row>
    <row r="1593" customFormat="false" ht="12.75" hidden="false" customHeight="false" outlineLevel="0" collapsed="false">
      <c r="A1593" s="0" t="n">
        <f aca="false">IF(B1592=100,A1592+1,A1592)</f>
        <v>19</v>
      </c>
      <c r="B1593" s="0" t="n">
        <f aca="false">IF(B1592=100,A1592+1,B1592+1)</f>
        <v>63</v>
      </c>
      <c r="C1593" s="0" t="n">
        <f aca="false">A1593+B1593</f>
        <v>82</v>
      </c>
      <c r="D1593" s="0" t="n">
        <f aca="false">A1593*B1593</f>
        <v>1197</v>
      </c>
      <c r="E1593" s="0" t="n">
        <f aca="false">COUNTIF(C:C,C1593)</f>
        <v>40</v>
      </c>
      <c r="F1593" s="0" t="n">
        <f aca="false">COUNTIF(D:D,D1593)</f>
        <v>2</v>
      </c>
    </row>
    <row r="1594" customFormat="false" ht="12.75" hidden="false" customHeight="false" outlineLevel="0" collapsed="false">
      <c r="A1594" s="0" t="n">
        <f aca="false">IF(B1593=100,A1593+1,A1593)</f>
        <v>19</v>
      </c>
      <c r="B1594" s="0" t="n">
        <f aca="false">IF(B1593=100,A1593+1,B1593+1)</f>
        <v>64</v>
      </c>
      <c r="C1594" s="0" t="n">
        <f aca="false">A1594+B1594</f>
        <v>83</v>
      </c>
      <c r="D1594" s="0" t="n">
        <f aca="false">A1594*B1594</f>
        <v>1216</v>
      </c>
      <c r="E1594" s="0" t="n">
        <f aca="false">COUNTIF(C:C,C1594)</f>
        <v>40</v>
      </c>
      <c r="F1594" s="0" t="n">
        <f aca="false">COUNTIF(D:D,D1594)</f>
        <v>3</v>
      </c>
    </row>
    <row r="1595" customFormat="false" ht="12.75" hidden="false" customHeight="false" outlineLevel="0" collapsed="false">
      <c r="A1595" s="0" t="n">
        <f aca="false">IF(B1594=100,A1594+1,A1594)</f>
        <v>19</v>
      </c>
      <c r="B1595" s="0" t="n">
        <f aca="false">IF(B1594=100,A1594+1,B1594+1)</f>
        <v>65</v>
      </c>
      <c r="C1595" s="0" t="n">
        <f aca="false">A1595+B1595</f>
        <v>84</v>
      </c>
      <c r="D1595" s="0" t="n">
        <f aca="false">A1595*B1595</f>
        <v>1235</v>
      </c>
      <c r="E1595" s="0" t="n">
        <f aca="false">COUNTIF(C:C,C1595)</f>
        <v>41</v>
      </c>
      <c r="F1595" s="0" t="n">
        <f aca="false">COUNTIF(D:D,D1595)</f>
        <v>2</v>
      </c>
    </row>
    <row r="1596" customFormat="false" ht="12.75" hidden="false" customHeight="false" outlineLevel="0" collapsed="false">
      <c r="A1596" s="0" t="n">
        <f aca="false">IF(B1595=100,A1595+1,A1595)</f>
        <v>19</v>
      </c>
      <c r="B1596" s="0" t="n">
        <f aca="false">IF(B1595=100,A1595+1,B1595+1)</f>
        <v>66</v>
      </c>
      <c r="C1596" s="0" t="n">
        <f aca="false">A1596+B1596</f>
        <v>85</v>
      </c>
      <c r="D1596" s="0" t="n">
        <f aca="false">A1596*B1596</f>
        <v>1254</v>
      </c>
      <c r="E1596" s="0" t="n">
        <f aca="false">COUNTIF(C:C,C1596)</f>
        <v>41</v>
      </c>
      <c r="F1596" s="0" t="n">
        <f aca="false">COUNTIF(D:D,D1596)</f>
        <v>3</v>
      </c>
    </row>
    <row r="1597" customFormat="false" ht="12.75" hidden="false" customHeight="false" outlineLevel="0" collapsed="false">
      <c r="A1597" s="0" t="n">
        <f aca="false">IF(B1596=100,A1596+1,A1596)</f>
        <v>19</v>
      </c>
      <c r="B1597" s="0" t="n">
        <f aca="false">IF(B1596=100,A1596+1,B1596+1)</f>
        <v>67</v>
      </c>
      <c r="C1597" s="0" t="n">
        <f aca="false">A1597+B1597</f>
        <v>86</v>
      </c>
      <c r="D1597" s="0" t="n">
        <f aca="false">A1597*B1597</f>
        <v>1273</v>
      </c>
      <c r="E1597" s="0" t="n">
        <f aca="false">COUNTIF(C:C,C1597)</f>
        <v>42</v>
      </c>
      <c r="F1597" s="0" t="n">
        <f aca="false">COUNTIF(D:D,D1597)</f>
        <v>1</v>
      </c>
    </row>
    <row r="1598" customFormat="false" ht="12.75" hidden="false" customHeight="false" outlineLevel="0" collapsed="false">
      <c r="A1598" s="0" t="n">
        <f aca="false">IF(B1597=100,A1597+1,A1597)</f>
        <v>19</v>
      </c>
      <c r="B1598" s="0" t="n">
        <f aca="false">IF(B1597=100,A1597+1,B1597+1)</f>
        <v>68</v>
      </c>
      <c r="C1598" s="0" t="n">
        <f aca="false">A1598+B1598</f>
        <v>87</v>
      </c>
      <c r="D1598" s="0" t="n">
        <f aca="false">A1598*B1598</f>
        <v>1292</v>
      </c>
      <c r="E1598" s="0" t="n">
        <f aca="false">COUNTIF(C:C,C1598)</f>
        <v>42</v>
      </c>
      <c r="F1598" s="0" t="n">
        <f aca="false">COUNTIF(D:D,D1598)</f>
        <v>3</v>
      </c>
    </row>
    <row r="1599" customFormat="false" ht="12.75" hidden="false" customHeight="false" outlineLevel="0" collapsed="false">
      <c r="A1599" s="0" t="n">
        <f aca="false">IF(B1598=100,A1598+1,A1598)</f>
        <v>19</v>
      </c>
      <c r="B1599" s="0" t="n">
        <f aca="false">IF(B1598=100,A1598+1,B1598+1)</f>
        <v>69</v>
      </c>
      <c r="C1599" s="0" t="n">
        <f aca="false">A1599+B1599</f>
        <v>88</v>
      </c>
      <c r="D1599" s="0" t="n">
        <f aca="false">A1599*B1599</f>
        <v>1311</v>
      </c>
      <c r="E1599" s="0" t="n">
        <f aca="false">COUNTIF(C:C,C1599)</f>
        <v>43</v>
      </c>
      <c r="F1599" s="0" t="n">
        <f aca="false">COUNTIF(D:D,D1599)</f>
        <v>2</v>
      </c>
    </row>
    <row r="1600" customFormat="false" ht="12.75" hidden="false" customHeight="false" outlineLevel="0" collapsed="false">
      <c r="A1600" s="0" t="n">
        <f aca="false">IF(B1599=100,A1599+1,A1599)</f>
        <v>19</v>
      </c>
      <c r="B1600" s="0" t="n">
        <f aca="false">IF(B1599=100,A1599+1,B1599+1)</f>
        <v>70</v>
      </c>
      <c r="C1600" s="0" t="n">
        <f aca="false">A1600+B1600</f>
        <v>89</v>
      </c>
      <c r="D1600" s="0" t="n">
        <f aca="false">A1600*B1600</f>
        <v>1330</v>
      </c>
      <c r="E1600" s="0" t="n">
        <f aca="false">COUNTIF(C:C,C1600)</f>
        <v>43</v>
      </c>
      <c r="F1600" s="0" t="n">
        <f aca="false">COUNTIF(D:D,D1600)</f>
        <v>3</v>
      </c>
    </row>
    <row r="1601" customFormat="false" ht="12.75" hidden="false" customHeight="false" outlineLevel="0" collapsed="false">
      <c r="A1601" s="0" t="n">
        <f aca="false">IF(B1600=100,A1600+1,A1600)</f>
        <v>19</v>
      </c>
      <c r="B1601" s="0" t="n">
        <f aca="false">IF(B1600=100,A1600+1,B1600+1)</f>
        <v>71</v>
      </c>
      <c r="C1601" s="0" t="n">
        <f aca="false">A1601+B1601</f>
        <v>90</v>
      </c>
      <c r="D1601" s="0" t="n">
        <f aca="false">A1601*B1601</f>
        <v>1349</v>
      </c>
      <c r="E1601" s="0" t="n">
        <f aca="false">COUNTIF(C:C,C1601)</f>
        <v>44</v>
      </c>
      <c r="F1601" s="0" t="n">
        <f aca="false">COUNTIF(D:D,D1601)</f>
        <v>1</v>
      </c>
    </row>
    <row r="1602" customFormat="false" ht="12.75" hidden="false" customHeight="false" outlineLevel="0" collapsed="false">
      <c r="A1602" s="0" t="n">
        <f aca="false">IF(B1601=100,A1601+1,A1601)</f>
        <v>19</v>
      </c>
      <c r="B1602" s="0" t="n">
        <f aca="false">IF(B1601=100,A1601+1,B1601+1)</f>
        <v>72</v>
      </c>
      <c r="C1602" s="0" t="n">
        <f aca="false">A1602+B1602</f>
        <v>91</v>
      </c>
      <c r="D1602" s="0" t="n">
        <f aca="false">A1602*B1602</f>
        <v>1368</v>
      </c>
      <c r="E1602" s="0" t="n">
        <f aca="false">COUNTIF(C:C,C1602)</f>
        <v>44</v>
      </c>
      <c r="F1602" s="0" t="n">
        <f aca="false">COUNTIF(D:D,D1602)</f>
        <v>4</v>
      </c>
    </row>
    <row r="1603" customFormat="false" ht="12.75" hidden="false" customHeight="false" outlineLevel="0" collapsed="false">
      <c r="A1603" s="0" t="n">
        <f aca="false">IF(B1602=100,A1602+1,A1602)</f>
        <v>19</v>
      </c>
      <c r="B1603" s="0" t="n">
        <f aca="false">IF(B1602=100,A1602+1,B1602+1)</f>
        <v>73</v>
      </c>
      <c r="C1603" s="0" t="n">
        <f aca="false">A1603+B1603</f>
        <v>92</v>
      </c>
      <c r="D1603" s="0" t="n">
        <f aca="false">A1603*B1603</f>
        <v>1387</v>
      </c>
      <c r="E1603" s="0" t="n">
        <f aca="false">COUNTIF(C:C,C1603)</f>
        <v>45</v>
      </c>
      <c r="F1603" s="0" t="n">
        <f aca="false">COUNTIF(D:D,D1603)</f>
        <v>1</v>
      </c>
    </row>
    <row r="1604" customFormat="false" ht="12.75" hidden="false" customHeight="false" outlineLevel="0" collapsed="false">
      <c r="A1604" s="0" t="n">
        <f aca="false">IF(B1603=100,A1603+1,A1603)</f>
        <v>19</v>
      </c>
      <c r="B1604" s="0" t="n">
        <f aca="false">IF(B1603=100,A1603+1,B1603+1)</f>
        <v>74</v>
      </c>
      <c r="C1604" s="0" t="n">
        <f aca="false">A1604+B1604</f>
        <v>93</v>
      </c>
      <c r="D1604" s="0" t="n">
        <f aca="false">A1604*B1604</f>
        <v>1406</v>
      </c>
      <c r="E1604" s="0" t="n">
        <f aca="false">COUNTIF(C:C,C1604)</f>
        <v>45</v>
      </c>
      <c r="F1604" s="0" t="n">
        <f aca="false">COUNTIF(D:D,D1604)</f>
        <v>2</v>
      </c>
    </row>
    <row r="1605" customFormat="false" ht="12.75" hidden="false" customHeight="false" outlineLevel="0" collapsed="false">
      <c r="A1605" s="0" t="n">
        <f aca="false">IF(B1604=100,A1604+1,A1604)</f>
        <v>19</v>
      </c>
      <c r="B1605" s="0" t="n">
        <f aca="false">IF(B1604=100,A1604+1,B1604+1)</f>
        <v>75</v>
      </c>
      <c r="C1605" s="0" t="n">
        <f aca="false">A1605+B1605</f>
        <v>94</v>
      </c>
      <c r="D1605" s="0" t="n">
        <f aca="false">A1605*B1605</f>
        <v>1425</v>
      </c>
      <c r="E1605" s="0" t="n">
        <f aca="false">COUNTIF(C:C,C1605)</f>
        <v>46</v>
      </c>
      <c r="F1605" s="0" t="n">
        <f aca="false">COUNTIF(D:D,D1605)</f>
        <v>3</v>
      </c>
    </row>
    <row r="1606" customFormat="false" ht="12.75" hidden="false" customHeight="false" outlineLevel="0" collapsed="false">
      <c r="A1606" s="0" t="n">
        <f aca="false">IF(B1605=100,A1605+1,A1605)</f>
        <v>19</v>
      </c>
      <c r="B1606" s="0" t="n">
        <f aca="false">IF(B1605=100,A1605+1,B1605+1)</f>
        <v>76</v>
      </c>
      <c r="C1606" s="0" t="n">
        <f aca="false">A1606+B1606</f>
        <v>95</v>
      </c>
      <c r="D1606" s="0" t="n">
        <f aca="false">A1606*B1606</f>
        <v>1444</v>
      </c>
      <c r="E1606" s="0" t="n">
        <f aca="false">COUNTIF(C:C,C1606)</f>
        <v>46</v>
      </c>
      <c r="F1606" s="0" t="n">
        <f aca="false">COUNTIF(D:D,D1606)</f>
        <v>2</v>
      </c>
    </row>
    <row r="1607" customFormat="false" ht="12.75" hidden="false" customHeight="false" outlineLevel="0" collapsed="false">
      <c r="A1607" s="0" t="n">
        <f aca="false">IF(B1606=100,A1606+1,A1606)</f>
        <v>19</v>
      </c>
      <c r="B1607" s="0" t="n">
        <f aca="false">IF(B1606=100,A1606+1,B1606+1)</f>
        <v>77</v>
      </c>
      <c r="C1607" s="0" t="n">
        <f aca="false">A1607+B1607</f>
        <v>96</v>
      </c>
      <c r="D1607" s="0" t="n">
        <f aca="false">A1607*B1607</f>
        <v>1463</v>
      </c>
      <c r="E1607" s="0" t="n">
        <f aca="false">COUNTIF(C:C,C1607)</f>
        <v>47</v>
      </c>
      <c r="F1607" s="0" t="n">
        <f aca="false">COUNTIF(D:D,D1607)</f>
        <v>1</v>
      </c>
    </row>
    <row r="1608" customFormat="false" ht="12.75" hidden="false" customHeight="false" outlineLevel="0" collapsed="false">
      <c r="A1608" s="0" t="n">
        <f aca="false">IF(B1607=100,A1607+1,A1607)</f>
        <v>19</v>
      </c>
      <c r="B1608" s="0" t="n">
        <f aca="false">IF(B1607=100,A1607+1,B1607+1)</f>
        <v>78</v>
      </c>
      <c r="C1608" s="0" t="n">
        <f aca="false">A1608+B1608</f>
        <v>97</v>
      </c>
      <c r="D1608" s="0" t="n">
        <f aca="false">A1608*B1608</f>
        <v>1482</v>
      </c>
      <c r="E1608" s="0" t="n">
        <f aca="false">COUNTIF(C:C,C1608)</f>
        <v>47</v>
      </c>
      <c r="F1608" s="0" t="n">
        <f aca="false">COUNTIF(D:D,D1608)</f>
        <v>3</v>
      </c>
    </row>
    <row r="1609" customFormat="false" ht="12.75" hidden="false" customHeight="false" outlineLevel="0" collapsed="false">
      <c r="A1609" s="0" t="n">
        <f aca="false">IF(B1608=100,A1608+1,A1608)</f>
        <v>19</v>
      </c>
      <c r="B1609" s="0" t="n">
        <f aca="false">IF(B1608=100,A1608+1,B1608+1)</f>
        <v>79</v>
      </c>
      <c r="C1609" s="0" t="n">
        <f aca="false">A1609+B1609</f>
        <v>98</v>
      </c>
      <c r="D1609" s="0" t="n">
        <f aca="false">A1609*B1609</f>
        <v>1501</v>
      </c>
      <c r="E1609" s="0" t="n">
        <f aca="false">COUNTIF(C:C,C1609)</f>
        <v>48</v>
      </c>
      <c r="F1609" s="0" t="n">
        <f aca="false">COUNTIF(D:D,D1609)</f>
        <v>1</v>
      </c>
    </row>
    <row r="1610" customFormat="false" ht="12.75" hidden="false" customHeight="false" outlineLevel="0" collapsed="false">
      <c r="A1610" s="0" t="n">
        <f aca="false">IF(B1609=100,A1609+1,A1609)</f>
        <v>19</v>
      </c>
      <c r="B1610" s="0" t="n">
        <f aca="false">IF(B1609=100,A1609+1,B1609+1)</f>
        <v>80</v>
      </c>
      <c r="C1610" s="0" t="n">
        <f aca="false">A1610+B1610</f>
        <v>99</v>
      </c>
      <c r="D1610" s="0" t="n">
        <f aca="false">A1610*B1610</f>
        <v>1520</v>
      </c>
      <c r="E1610" s="0" t="n">
        <f aca="false">COUNTIF(C:C,C1610)</f>
        <v>48</v>
      </c>
      <c r="F1610" s="0" t="n">
        <f aca="false">COUNTIF(D:D,D1610)</f>
        <v>4</v>
      </c>
    </row>
    <row r="1611" customFormat="false" ht="12.75" hidden="false" customHeight="false" outlineLevel="0" collapsed="false">
      <c r="A1611" s="0" t="n">
        <f aca="false">IF(B1610=100,A1610+1,A1610)</f>
        <v>19</v>
      </c>
      <c r="B1611" s="0" t="n">
        <f aca="false">IF(B1610=100,A1610+1,B1610+1)</f>
        <v>81</v>
      </c>
      <c r="C1611" s="0" t="n">
        <f aca="false">A1611+B1611</f>
        <v>100</v>
      </c>
      <c r="D1611" s="0" t="n">
        <f aca="false">A1611*B1611</f>
        <v>1539</v>
      </c>
      <c r="E1611" s="0" t="n">
        <f aca="false">COUNTIF(C:C,C1611)</f>
        <v>49</v>
      </c>
      <c r="F1611" s="0" t="n">
        <f aca="false">COUNTIF(D:D,D1611)</f>
        <v>2</v>
      </c>
    </row>
    <row r="1612" customFormat="false" ht="12.75" hidden="false" customHeight="false" outlineLevel="0" collapsed="false">
      <c r="A1612" s="0" t="n">
        <f aca="false">IF(B1611=100,A1611+1,A1611)</f>
        <v>19</v>
      </c>
      <c r="B1612" s="0" t="n">
        <f aca="false">IF(B1611=100,A1611+1,B1611+1)</f>
        <v>82</v>
      </c>
      <c r="C1612" s="0" t="n">
        <f aca="false">A1612+B1612</f>
        <v>101</v>
      </c>
      <c r="D1612" s="0" t="n">
        <f aca="false">A1612*B1612</f>
        <v>1558</v>
      </c>
      <c r="E1612" s="0" t="n">
        <f aca="false">COUNTIF(C:C,C1612)</f>
        <v>49</v>
      </c>
      <c r="F1612" s="0" t="n">
        <f aca="false">COUNTIF(D:D,D1612)</f>
        <v>2</v>
      </c>
    </row>
    <row r="1613" customFormat="false" ht="12.75" hidden="false" customHeight="false" outlineLevel="0" collapsed="false">
      <c r="A1613" s="0" t="n">
        <f aca="false">IF(B1612=100,A1612+1,A1612)</f>
        <v>19</v>
      </c>
      <c r="B1613" s="0" t="n">
        <f aca="false">IF(B1612=100,A1612+1,B1612+1)</f>
        <v>83</v>
      </c>
      <c r="C1613" s="0" t="n">
        <f aca="false">A1613+B1613</f>
        <v>102</v>
      </c>
      <c r="D1613" s="0" t="n">
        <f aca="false">A1613*B1613</f>
        <v>1577</v>
      </c>
      <c r="E1613" s="0" t="n">
        <f aca="false">COUNTIF(C:C,C1613)</f>
        <v>50</v>
      </c>
      <c r="F1613" s="0" t="n">
        <f aca="false">COUNTIF(D:D,D1613)</f>
        <v>1</v>
      </c>
    </row>
    <row r="1614" customFormat="false" ht="12.75" hidden="false" customHeight="false" outlineLevel="0" collapsed="false">
      <c r="A1614" s="0" t="n">
        <f aca="false">IF(B1613=100,A1613+1,A1613)</f>
        <v>19</v>
      </c>
      <c r="B1614" s="0" t="n">
        <f aca="false">IF(B1613=100,A1613+1,B1613+1)</f>
        <v>84</v>
      </c>
      <c r="C1614" s="0" t="n">
        <f aca="false">A1614+B1614</f>
        <v>103</v>
      </c>
      <c r="D1614" s="0" t="n">
        <f aca="false">A1614*B1614</f>
        <v>1596</v>
      </c>
      <c r="E1614" s="0" t="n">
        <f aca="false">COUNTIF(C:C,C1614)</f>
        <v>49</v>
      </c>
      <c r="F1614" s="0" t="n">
        <f aca="false">COUNTIF(D:D,D1614)</f>
        <v>4</v>
      </c>
    </row>
    <row r="1615" customFormat="false" ht="12.75" hidden="false" customHeight="false" outlineLevel="0" collapsed="false">
      <c r="A1615" s="0" t="n">
        <f aca="false">IF(B1614=100,A1614+1,A1614)</f>
        <v>19</v>
      </c>
      <c r="B1615" s="0" t="n">
        <f aca="false">IF(B1614=100,A1614+1,B1614+1)</f>
        <v>85</v>
      </c>
      <c r="C1615" s="0" t="n">
        <f aca="false">A1615+B1615</f>
        <v>104</v>
      </c>
      <c r="D1615" s="0" t="n">
        <f aca="false">A1615*B1615</f>
        <v>1615</v>
      </c>
      <c r="E1615" s="0" t="n">
        <f aca="false">COUNTIF(C:C,C1615)</f>
        <v>49</v>
      </c>
      <c r="F1615" s="0" t="n">
        <f aca="false">COUNTIF(D:D,D1615)</f>
        <v>2</v>
      </c>
    </row>
    <row r="1616" customFormat="false" ht="12.75" hidden="false" customHeight="false" outlineLevel="0" collapsed="false">
      <c r="A1616" s="0" t="n">
        <f aca="false">IF(B1615=100,A1615+1,A1615)</f>
        <v>19</v>
      </c>
      <c r="B1616" s="0" t="n">
        <f aca="false">IF(B1615=100,A1615+1,B1615+1)</f>
        <v>86</v>
      </c>
      <c r="C1616" s="0" t="n">
        <f aca="false">A1616+B1616</f>
        <v>105</v>
      </c>
      <c r="D1616" s="0" t="n">
        <f aca="false">A1616*B1616</f>
        <v>1634</v>
      </c>
      <c r="E1616" s="0" t="n">
        <f aca="false">COUNTIF(C:C,C1616)</f>
        <v>48</v>
      </c>
      <c r="F1616" s="0" t="n">
        <f aca="false">COUNTIF(D:D,D1616)</f>
        <v>2</v>
      </c>
    </row>
    <row r="1617" customFormat="false" ht="12.75" hidden="false" customHeight="false" outlineLevel="0" collapsed="false">
      <c r="A1617" s="0" t="n">
        <f aca="false">IF(B1616=100,A1616+1,A1616)</f>
        <v>19</v>
      </c>
      <c r="B1617" s="0" t="n">
        <f aca="false">IF(B1616=100,A1616+1,B1616+1)</f>
        <v>87</v>
      </c>
      <c r="C1617" s="0" t="n">
        <f aca="false">A1617+B1617</f>
        <v>106</v>
      </c>
      <c r="D1617" s="0" t="n">
        <f aca="false">A1617*B1617</f>
        <v>1653</v>
      </c>
      <c r="E1617" s="0" t="n">
        <f aca="false">COUNTIF(C:C,C1617)</f>
        <v>48</v>
      </c>
      <c r="F1617" s="0" t="n">
        <f aca="false">COUNTIF(D:D,D1617)</f>
        <v>2</v>
      </c>
    </row>
    <row r="1618" customFormat="false" ht="12.75" hidden="false" customHeight="false" outlineLevel="0" collapsed="false">
      <c r="A1618" s="0" t="n">
        <f aca="false">IF(B1617=100,A1617+1,A1617)</f>
        <v>19</v>
      </c>
      <c r="B1618" s="0" t="n">
        <f aca="false">IF(B1617=100,A1617+1,B1617+1)</f>
        <v>88</v>
      </c>
      <c r="C1618" s="0" t="n">
        <f aca="false">A1618+B1618</f>
        <v>107</v>
      </c>
      <c r="D1618" s="0" t="n">
        <f aca="false">A1618*B1618</f>
        <v>1672</v>
      </c>
      <c r="E1618" s="0" t="n">
        <f aca="false">COUNTIF(C:C,C1618)</f>
        <v>47</v>
      </c>
      <c r="F1618" s="0" t="n">
        <f aca="false">COUNTIF(D:D,D1618)</f>
        <v>3</v>
      </c>
    </row>
    <row r="1619" customFormat="false" ht="12.75" hidden="false" customHeight="false" outlineLevel="0" collapsed="false">
      <c r="A1619" s="0" t="n">
        <f aca="false">IF(B1618=100,A1618+1,A1618)</f>
        <v>19</v>
      </c>
      <c r="B1619" s="0" t="n">
        <f aca="false">IF(B1618=100,A1618+1,B1618+1)</f>
        <v>89</v>
      </c>
      <c r="C1619" s="0" t="n">
        <f aca="false">A1619+B1619</f>
        <v>108</v>
      </c>
      <c r="D1619" s="0" t="n">
        <f aca="false">A1619*B1619</f>
        <v>1691</v>
      </c>
      <c r="E1619" s="0" t="n">
        <f aca="false">COUNTIF(C:C,C1619)</f>
        <v>47</v>
      </c>
      <c r="F1619" s="0" t="n">
        <f aca="false">COUNTIF(D:D,D1619)</f>
        <v>1</v>
      </c>
    </row>
    <row r="1620" customFormat="false" ht="12.75" hidden="false" customHeight="false" outlineLevel="0" collapsed="false">
      <c r="A1620" s="0" t="n">
        <f aca="false">IF(B1619=100,A1619+1,A1619)</f>
        <v>19</v>
      </c>
      <c r="B1620" s="0" t="n">
        <f aca="false">IF(B1619=100,A1619+1,B1619+1)</f>
        <v>90</v>
      </c>
      <c r="C1620" s="0" t="n">
        <f aca="false">A1620+B1620</f>
        <v>109</v>
      </c>
      <c r="D1620" s="0" t="n">
        <f aca="false">A1620*B1620</f>
        <v>1710</v>
      </c>
      <c r="E1620" s="0" t="n">
        <f aca="false">COUNTIF(C:C,C1620)</f>
        <v>46</v>
      </c>
      <c r="F1620" s="0" t="n">
        <f aca="false">COUNTIF(D:D,D1620)</f>
        <v>4</v>
      </c>
    </row>
    <row r="1621" customFormat="false" ht="12.75" hidden="false" customHeight="false" outlineLevel="0" collapsed="false">
      <c r="A1621" s="0" t="n">
        <f aca="false">IF(B1620=100,A1620+1,A1620)</f>
        <v>19</v>
      </c>
      <c r="B1621" s="0" t="n">
        <f aca="false">IF(B1620=100,A1620+1,B1620+1)</f>
        <v>91</v>
      </c>
      <c r="C1621" s="0" t="n">
        <f aca="false">A1621+B1621</f>
        <v>110</v>
      </c>
      <c r="D1621" s="0" t="n">
        <f aca="false">A1621*B1621</f>
        <v>1729</v>
      </c>
      <c r="E1621" s="0" t="n">
        <f aca="false">COUNTIF(C:C,C1621)</f>
        <v>46</v>
      </c>
      <c r="F1621" s="0" t="n">
        <f aca="false">COUNTIF(D:D,D1621)</f>
        <v>1</v>
      </c>
    </row>
    <row r="1622" customFormat="false" ht="12.75" hidden="false" customHeight="false" outlineLevel="0" collapsed="false">
      <c r="A1622" s="0" t="n">
        <f aca="false">IF(B1621=100,A1621+1,A1621)</f>
        <v>19</v>
      </c>
      <c r="B1622" s="0" t="n">
        <f aca="false">IF(B1621=100,A1621+1,B1621+1)</f>
        <v>92</v>
      </c>
      <c r="C1622" s="0" t="n">
        <f aca="false">A1622+B1622</f>
        <v>111</v>
      </c>
      <c r="D1622" s="0" t="n">
        <f aca="false">A1622*B1622</f>
        <v>1748</v>
      </c>
      <c r="E1622" s="0" t="n">
        <f aca="false">COUNTIF(C:C,C1622)</f>
        <v>45</v>
      </c>
      <c r="F1622" s="0" t="n">
        <f aca="false">COUNTIF(D:D,D1622)</f>
        <v>3</v>
      </c>
    </row>
    <row r="1623" customFormat="false" ht="12.75" hidden="false" customHeight="false" outlineLevel="0" collapsed="false">
      <c r="A1623" s="0" t="n">
        <f aca="false">IF(B1622=100,A1622+1,A1622)</f>
        <v>19</v>
      </c>
      <c r="B1623" s="0" t="n">
        <f aca="false">IF(B1622=100,A1622+1,B1622+1)</f>
        <v>93</v>
      </c>
      <c r="C1623" s="0" t="n">
        <f aca="false">A1623+B1623</f>
        <v>112</v>
      </c>
      <c r="D1623" s="0" t="n">
        <f aca="false">A1623*B1623</f>
        <v>1767</v>
      </c>
      <c r="E1623" s="0" t="n">
        <f aca="false">COUNTIF(C:C,C1623)</f>
        <v>45</v>
      </c>
      <c r="F1623" s="0" t="n">
        <f aca="false">COUNTIF(D:D,D1623)</f>
        <v>2</v>
      </c>
    </row>
    <row r="1624" customFormat="false" ht="12.75" hidden="false" customHeight="false" outlineLevel="0" collapsed="false">
      <c r="A1624" s="0" t="n">
        <f aca="false">IF(B1623=100,A1623+1,A1623)</f>
        <v>19</v>
      </c>
      <c r="B1624" s="0" t="n">
        <f aca="false">IF(B1623=100,A1623+1,B1623+1)</f>
        <v>94</v>
      </c>
      <c r="C1624" s="0" t="n">
        <f aca="false">A1624+B1624</f>
        <v>113</v>
      </c>
      <c r="D1624" s="0" t="n">
        <f aca="false">A1624*B1624</f>
        <v>1786</v>
      </c>
      <c r="E1624" s="0" t="n">
        <f aca="false">COUNTIF(C:C,C1624)</f>
        <v>44</v>
      </c>
      <c r="F1624" s="0" t="n">
        <f aca="false">COUNTIF(D:D,D1624)</f>
        <v>2</v>
      </c>
    </row>
    <row r="1625" customFormat="false" ht="12.75" hidden="false" customHeight="false" outlineLevel="0" collapsed="false">
      <c r="A1625" s="0" t="n">
        <f aca="false">IF(B1624=100,A1624+1,A1624)</f>
        <v>19</v>
      </c>
      <c r="B1625" s="0" t="n">
        <f aca="false">IF(B1624=100,A1624+1,B1624+1)</f>
        <v>95</v>
      </c>
      <c r="C1625" s="0" t="n">
        <f aca="false">A1625+B1625</f>
        <v>114</v>
      </c>
      <c r="D1625" s="0" t="n">
        <f aca="false">A1625*B1625</f>
        <v>1805</v>
      </c>
      <c r="E1625" s="0" t="n">
        <f aca="false">COUNTIF(C:C,C1625)</f>
        <v>44</v>
      </c>
      <c r="F1625" s="0" t="n">
        <f aca="false">COUNTIF(D:D,D1625)</f>
        <v>1</v>
      </c>
    </row>
    <row r="1626" customFormat="false" ht="12.75" hidden="false" customHeight="false" outlineLevel="0" collapsed="false">
      <c r="A1626" s="0" t="n">
        <f aca="false">IF(B1625=100,A1625+1,A1625)</f>
        <v>19</v>
      </c>
      <c r="B1626" s="0" t="n">
        <f aca="false">IF(B1625=100,A1625+1,B1625+1)</f>
        <v>96</v>
      </c>
      <c r="C1626" s="0" t="n">
        <f aca="false">A1626+B1626</f>
        <v>115</v>
      </c>
      <c r="D1626" s="0" t="n">
        <f aca="false">A1626*B1626</f>
        <v>1824</v>
      </c>
      <c r="E1626" s="0" t="n">
        <f aca="false">COUNTIF(C:C,C1626)</f>
        <v>43</v>
      </c>
      <c r="F1626" s="0" t="n">
        <f aca="false">COUNTIF(D:D,D1626)</f>
        <v>4</v>
      </c>
    </row>
    <row r="1627" customFormat="false" ht="12.75" hidden="false" customHeight="false" outlineLevel="0" collapsed="false">
      <c r="A1627" s="0" t="n">
        <f aca="false">IF(B1626=100,A1626+1,A1626)</f>
        <v>19</v>
      </c>
      <c r="B1627" s="0" t="n">
        <f aca="false">IF(B1626=100,A1626+1,B1626+1)</f>
        <v>97</v>
      </c>
      <c r="C1627" s="0" t="n">
        <f aca="false">A1627+B1627</f>
        <v>116</v>
      </c>
      <c r="D1627" s="0" t="n">
        <f aca="false">A1627*B1627</f>
        <v>1843</v>
      </c>
      <c r="E1627" s="0" t="n">
        <f aca="false">COUNTIF(C:C,C1627)</f>
        <v>43</v>
      </c>
      <c r="F1627" s="0" t="n">
        <f aca="false">COUNTIF(D:D,D1627)</f>
        <v>1</v>
      </c>
    </row>
    <row r="1628" customFormat="false" ht="12.75" hidden="false" customHeight="false" outlineLevel="0" collapsed="false">
      <c r="A1628" s="0" t="n">
        <f aca="false">IF(B1627=100,A1627+1,A1627)</f>
        <v>19</v>
      </c>
      <c r="B1628" s="0" t="n">
        <f aca="false">IF(B1627=100,A1627+1,B1627+1)</f>
        <v>98</v>
      </c>
      <c r="C1628" s="0" t="n">
        <f aca="false">A1628+B1628</f>
        <v>117</v>
      </c>
      <c r="D1628" s="0" t="n">
        <f aca="false">A1628*B1628</f>
        <v>1862</v>
      </c>
      <c r="E1628" s="0" t="n">
        <f aca="false">COUNTIF(C:C,C1628)</f>
        <v>42</v>
      </c>
      <c r="F1628" s="0" t="n">
        <f aca="false">COUNTIF(D:D,D1628)</f>
        <v>2</v>
      </c>
    </row>
    <row r="1629" customFormat="false" ht="12.75" hidden="false" customHeight="false" outlineLevel="0" collapsed="false">
      <c r="A1629" s="0" t="n">
        <f aca="false">IF(B1628=100,A1628+1,A1628)</f>
        <v>19</v>
      </c>
      <c r="B1629" s="0" t="n">
        <f aca="false">IF(B1628=100,A1628+1,B1628+1)</f>
        <v>99</v>
      </c>
      <c r="C1629" s="0" t="n">
        <f aca="false">A1629+B1629</f>
        <v>118</v>
      </c>
      <c r="D1629" s="0" t="n">
        <f aca="false">A1629*B1629</f>
        <v>1881</v>
      </c>
      <c r="E1629" s="0" t="n">
        <f aca="false">COUNTIF(C:C,C1629)</f>
        <v>42</v>
      </c>
      <c r="F1629" s="0" t="n">
        <f aca="false">COUNTIF(D:D,D1629)</f>
        <v>2</v>
      </c>
    </row>
    <row r="1630" customFormat="false" ht="12.75" hidden="false" customHeight="false" outlineLevel="0" collapsed="false">
      <c r="A1630" s="0" t="n">
        <f aca="false">IF(B1629=100,A1629+1,A1629)</f>
        <v>19</v>
      </c>
      <c r="B1630" s="0" t="n">
        <f aca="false">IF(B1629=100,A1629+1,B1629+1)</f>
        <v>100</v>
      </c>
      <c r="C1630" s="0" t="n">
        <f aca="false">A1630+B1630</f>
        <v>119</v>
      </c>
      <c r="D1630" s="0" t="n">
        <f aca="false">A1630*B1630</f>
        <v>1900</v>
      </c>
      <c r="E1630" s="0" t="n">
        <f aca="false">COUNTIF(C:C,C1630)</f>
        <v>41</v>
      </c>
      <c r="F1630" s="0" t="n">
        <f aca="false">COUNTIF(D:D,D1630)</f>
        <v>4</v>
      </c>
    </row>
    <row r="1631" customFormat="false" ht="12.75" hidden="false" customHeight="false" outlineLevel="0" collapsed="false">
      <c r="A1631" s="0" t="n">
        <f aca="false">IF(B1630=100,A1630+1,A1630)</f>
        <v>20</v>
      </c>
      <c r="B1631" s="0" t="n">
        <f aca="false">IF(B1630=100,A1630+1,B1630+1)</f>
        <v>20</v>
      </c>
      <c r="C1631" s="0" t="n">
        <f aca="false">A1631+B1631</f>
        <v>40</v>
      </c>
      <c r="D1631" s="0" t="n">
        <f aca="false">A1631*B1631</f>
        <v>400</v>
      </c>
      <c r="E1631" s="0" t="n">
        <f aca="false">COUNTIF(C:C,C1631)</f>
        <v>19</v>
      </c>
      <c r="F1631" s="0" t="n">
        <f aca="false">COUNTIF(D:D,D1631)</f>
        <v>6</v>
      </c>
    </row>
    <row r="1632" customFormat="false" ht="12.75" hidden="false" customHeight="false" outlineLevel="0" collapsed="false">
      <c r="A1632" s="0" t="n">
        <f aca="false">IF(B1631=100,A1631+1,A1631)</f>
        <v>20</v>
      </c>
      <c r="B1632" s="0" t="n">
        <f aca="false">IF(B1631=100,A1631+1,B1631+1)</f>
        <v>21</v>
      </c>
      <c r="C1632" s="0" t="n">
        <f aca="false">A1632+B1632</f>
        <v>41</v>
      </c>
      <c r="D1632" s="0" t="n">
        <f aca="false">A1632*B1632</f>
        <v>420</v>
      </c>
      <c r="E1632" s="0" t="n">
        <f aca="false">COUNTIF(C:C,C1632)</f>
        <v>19</v>
      </c>
      <c r="F1632" s="0" t="n">
        <f aca="false">COUNTIF(D:D,D1632)</f>
        <v>8</v>
      </c>
    </row>
    <row r="1633" customFormat="false" ht="12.75" hidden="false" customHeight="false" outlineLevel="0" collapsed="false">
      <c r="A1633" s="0" t="n">
        <f aca="false">IF(B1632=100,A1632+1,A1632)</f>
        <v>20</v>
      </c>
      <c r="B1633" s="0" t="n">
        <f aca="false">IF(B1632=100,A1632+1,B1632+1)</f>
        <v>22</v>
      </c>
      <c r="C1633" s="0" t="n">
        <f aca="false">A1633+B1633</f>
        <v>42</v>
      </c>
      <c r="D1633" s="0" t="n">
        <f aca="false">A1633*B1633</f>
        <v>440</v>
      </c>
      <c r="E1633" s="0" t="n">
        <f aca="false">COUNTIF(C:C,C1633)</f>
        <v>20</v>
      </c>
      <c r="F1633" s="0" t="n">
        <f aca="false">COUNTIF(D:D,D1633)</f>
        <v>5</v>
      </c>
    </row>
    <row r="1634" customFormat="false" ht="12.75" hidden="false" customHeight="false" outlineLevel="0" collapsed="false">
      <c r="A1634" s="0" t="n">
        <f aca="false">IF(B1633=100,A1633+1,A1633)</f>
        <v>20</v>
      </c>
      <c r="B1634" s="0" t="n">
        <f aca="false">IF(B1633=100,A1633+1,B1633+1)</f>
        <v>23</v>
      </c>
      <c r="C1634" s="0" t="n">
        <f aca="false">A1634+B1634</f>
        <v>43</v>
      </c>
      <c r="D1634" s="0" t="n">
        <f aca="false">A1634*B1634</f>
        <v>460</v>
      </c>
      <c r="E1634" s="0" t="n">
        <f aca="false">COUNTIF(C:C,C1634)</f>
        <v>20</v>
      </c>
      <c r="F1634" s="0" t="n">
        <f aca="false">COUNTIF(D:D,D1634)</f>
        <v>3</v>
      </c>
    </row>
    <row r="1635" customFormat="false" ht="12.75" hidden="false" customHeight="false" outlineLevel="0" collapsed="false">
      <c r="A1635" s="0" t="n">
        <f aca="false">IF(B1634=100,A1634+1,A1634)</f>
        <v>20</v>
      </c>
      <c r="B1635" s="0" t="n">
        <f aca="false">IF(B1634=100,A1634+1,B1634+1)</f>
        <v>24</v>
      </c>
      <c r="C1635" s="0" t="n">
        <f aca="false">A1635+B1635</f>
        <v>44</v>
      </c>
      <c r="D1635" s="0" t="n">
        <f aca="false">A1635*B1635</f>
        <v>480</v>
      </c>
      <c r="E1635" s="0" t="n">
        <f aca="false">COUNTIF(C:C,C1635)</f>
        <v>21</v>
      </c>
      <c r="F1635" s="0" t="n">
        <f aca="false">COUNTIF(D:D,D1635)</f>
        <v>8</v>
      </c>
    </row>
    <row r="1636" customFormat="false" ht="12.75" hidden="false" customHeight="false" outlineLevel="0" collapsed="false">
      <c r="A1636" s="0" t="n">
        <f aca="false">IF(B1635=100,A1635+1,A1635)</f>
        <v>20</v>
      </c>
      <c r="B1636" s="0" t="n">
        <f aca="false">IF(B1635=100,A1635+1,B1635+1)</f>
        <v>25</v>
      </c>
      <c r="C1636" s="0" t="n">
        <f aca="false">A1636+B1636</f>
        <v>45</v>
      </c>
      <c r="D1636" s="0" t="n">
        <f aca="false">A1636*B1636</f>
        <v>500</v>
      </c>
      <c r="E1636" s="0" t="n">
        <f aca="false">COUNTIF(C:C,C1636)</f>
        <v>21</v>
      </c>
      <c r="F1636" s="0" t="n">
        <f aca="false">COUNTIF(D:D,D1636)</f>
        <v>3</v>
      </c>
    </row>
    <row r="1637" customFormat="false" ht="12.75" hidden="false" customHeight="false" outlineLevel="0" collapsed="false">
      <c r="A1637" s="0" t="n">
        <f aca="false">IF(B1636=100,A1636+1,A1636)</f>
        <v>20</v>
      </c>
      <c r="B1637" s="0" t="n">
        <f aca="false">IF(B1636=100,A1636+1,B1636+1)</f>
        <v>26</v>
      </c>
      <c r="C1637" s="0" t="n">
        <f aca="false">A1637+B1637</f>
        <v>46</v>
      </c>
      <c r="D1637" s="0" t="n">
        <f aca="false">A1637*B1637</f>
        <v>520</v>
      </c>
      <c r="E1637" s="0" t="n">
        <f aca="false">COUNTIF(C:C,C1637)</f>
        <v>22</v>
      </c>
      <c r="F1637" s="0" t="n">
        <f aca="false">COUNTIF(D:D,D1637)</f>
        <v>4</v>
      </c>
    </row>
    <row r="1638" customFormat="false" ht="12.75" hidden="false" customHeight="false" outlineLevel="0" collapsed="false">
      <c r="A1638" s="0" t="n">
        <f aca="false">IF(B1637=100,A1637+1,A1637)</f>
        <v>20</v>
      </c>
      <c r="B1638" s="0" t="n">
        <f aca="false">IF(B1637=100,A1637+1,B1637+1)</f>
        <v>27</v>
      </c>
      <c r="C1638" s="0" t="n">
        <f aca="false">A1638+B1638</f>
        <v>47</v>
      </c>
      <c r="D1638" s="0" t="n">
        <f aca="false">A1638*B1638</f>
        <v>540</v>
      </c>
      <c r="E1638" s="0" t="n">
        <f aca="false">COUNTIF(C:C,C1638)</f>
        <v>22</v>
      </c>
      <c r="F1638" s="0" t="n">
        <f aca="false">COUNTIF(D:D,D1638)</f>
        <v>7</v>
      </c>
    </row>
    <row r="1639" customFormat="false" ht="12.75" hidden="false" customHeight="false" outlineLevel="0" collapsed="false">
      <c r="A1639" s="0" t="n">
        <f aca="false">IF(B1638=100,A1638+1,A1638)</f>
        <v>20</v>
      </c>
      <c r="B1639" s="0" t="n">
        <f aca="false">IF(B1638=100,A1638+1,B1638+1)</f>
        <v>28</v>
      </c>
      <c r="C1639" s="0" t="n">
        <f aca="false">A1639+B1639</f>
        <v>48</v>
      </c>
      <c r="D1639" s="0" t="n">
        <f aca="false">A1639*B1639</f>
        <v>560</v>
      </c>
      <c r="E1639" s="0" t="n">
        <f aca="false">COUNTIF(C:C,C1639)</f>
        <v>23</v>
      </c>
      <c r="F1639" s="0" t="n">
        <f aca="false">COUNTIF(D:D,D1639)</f>
        <v>6</v>
      </c>
    </row>
    <row r="1640" customFormat="false" ht="12.75" hidden="false" customHeight="false" outlineLevel="0" collapsed="false">
      <c r="A1640" s="0" t="n">
        <f aca="false">IF(B1639=100,A1639+1,A1639)</f>
        <v>20</v>
      </c>
      <c r="B1640" s="0" t="n">
        <f aca="false">IF(B1639=100,A1639+1,B1639+1)</f>
        <v>29</v>
      </c>
      <c r="C1640" s="0" t="n">
        <f aca="false">A1640+B1640</f>
        <v>49</v>
      </c>
      <c r="D1640" s="0" t="n">
        <f aca="false">A1640*B1640</f>
        <v>580</v>
      </c>
      <c r="E1640" s="0" t="n">
        <f aca="false">COUNTIF(C:C,C1640)</f>
        <v>23</v>
      </c>
      <c r="F1640" s="0" t="n">
        <f aca="false">COUNTIF(D:D,D1640)</f>
        <v>2</v>
      </c>
    </row>
    <row r="1641" customFormat="false" ht="12.75" hidden="false" customHeight="false" outlineLevel="0" collapsed="false">
      <c r="A1641" s="0" t="n">
        <f aca="false">IF(B1640=100,A1640+1,A1640)</f>
        <v>20</v>
      </c>
      <c r="B1641" s="0" t="n">
        <f aca="false">IF(B1640=100,A1640+1,B1640+1)</f>
        <v>30</v>
      </c>
      <c r="C1641" s="0" t="n">
        <f aca="false">A1641+B1641</f>
        <v>50</v>
      </c>
      <c r="D1641" s="0" t="n">
        <f aca="false">A1641*B1641</f>
        <v>600</v>
      </c>
      <c r="E1641" s="0" t="n">
        <f aca="false">COUNTIF(C:C,C1641)</f>
        <v>24</v>
      </c>
      <c r="F1641" s="0" t="n">
        <f aca="false">COUNTIF(D:D,D1641)</f>
        <v>7</v>
      </c>
    </row>
    <row r="1642" customFormat="false" ht="12.75" hidden="false" customHeight="false" outlineLevel="0" collapsed="false">
      <c r="A1642" s="0" t="n">
        <f aca="false">IF(B1641=100,A1641+1,A1641)</f>
        <v>20</v>
      </c>
      <c r="B1642" s="0" t="n">
        <f aca="false">IF(B1641=100,A1641+1,B1641+1)</f>
        <v>31</v>
      </c>
      <c r="C1642" s="0" t="n">
        <f aca="false">A1642+B1642</f>
        <v>51</v>
      </c>
      <c r="D1642" s="0" t="n">
        <f aca="false">A1642*B1642</f>
        <v>620</v>
      </c>
      <c r="E1642" s="0" t="n">
        <f aca="false">COUNTIF(C:C,C1642)</f>
        <v>24</v>
      </c>
      <c r="F1642" s="0" t="n">
        <f aca="false">COUNTIF(D:D,D1642)</f>
        <v>2</v>
      </c>
    </row>
    <row r="1643" customFormat="false" ht="12.75" hidden="false" customHeight="false" outlineLevel="0" collapsed="false">
      <c r="A1643" s="0" t="n">
        <f aca="false">IF(B1642=100,A1642+1,A1642)</f>
        <v>20</v>
      </c>
      <c r="B1643" s="0" t="n">
        <f aca="false">IF(B1642=100,A1642+1,B1642+1)</f>
        <v>32</v>
      </c>
      <c r="C1643" s="0" t="n">
        <f aca="false">A1643+B1643</f>
        <v>52</v>
      </c>
      <c r="D1643" s="0" t="n">
        <f aca="false">A1643*B1643</f>
        <v>640</v>
      </c>
      <c r="E1643" s="0" t="n">
        <f aca="false">COUNTIF(C:C,C1643)</f>
        <v>25</v>
      </c>
      <c r="F1643" s="0" t="n">
        <f aca="false">COUNTIF(D:D,D1643)</f>
        <v>4</v>
      </c>
    </row>
    <row r="1644" customFormat="false" ht="12.75" hidden="false" customHeight="false" outlineLevel="0" collapsed="false">
      <c r="A1644" s="0" t="n">
        <f aca="false">IF(B1643=100,A1643+1,A1643)</f>
        <v>20</v>
      </c>
      <c r="B1644" s="0" t="n">
        <f aca="false">IF(B1643=100,A1643+1,B1643+1)</f>
        <v>33</v>
      </c>
      <c r="C1644" s="0" t="n">
        <f aca="false">A1644+B1644</f>
        <v>53</v>
      </c>
      <c r="D1644" s="0" t="n">
        <f aca="false">A1644*B1644</f>
        <v>660</v>
      </c>
      <c r="E1644" s="0" t="n">
        <f aca="false">COUNTIF(C:C,C1644)</f>
        <v>25</v>
      </c>
      <c r="F1644" s="0" t="n">
        <f aca="false">COUNTIF(D:D,D1644)</f>
        <v>6</v>
      </c>
    </row>
    <row r="1645" customFormat="false" ht="12.75" hidden="false" customHeight="false" outlineLevel="0" collapsed="false">
      <c r="A1645" s="0" t="n">
        <f aca="false">IF(B1644=100,A1644+1,A1644)</f>
        <v>20</v>
      </c>
      <c r="B1645" s="0" t="n">
        <f aca="false">IF(B1644=100,A1644+1,B1644+1)</f>
        <v>34</v>
      </c>
      <c r="C1645" s="0" t="n">
        <f aca="false">A1645+B1645</f>
        <v>54</v>
      </c>
      <c r="D1645" s="0" t="n">
        <f aca="false">A1645*B1645</f>
        <v>680</v>
      </c>
      <c r="E1645" s="0" t="n">
        <f aca="false">COUNTIF(C:C,C1645)</f>
        <v>26</v>
      </c>
      <c r="F1645" s="0" t="n">
        <f aca="false">COUNTIF(D:D,D1645)</f>
        <v>4</v>
      </c>
    </row>
    <row r="1646" customFormat="false" ht="12.75" hidden="false" customHeight="false" outlineLevel="0" collapsed="false">
      <c r="A1646" s="0" t="n">
        <f aca="false">IF(B1645=100,A1645+1,A1645)</f>
        <v>20</v>
      </c>
      <c r="B1646" s="0" t="n">
        <f aca="false">IF(B1645=100,A1645+1,B1645+1)</f>
        <v>35</v>
      </c>
      <c r="C1646" s="0" t="n">
        <f aca="false">A1646+B1646</f>
        <v>55</v>
      </c>
      <c r="D1646" s="0" t="n">
        <f aca="false">A1646*B1646</f>
        <v>700</v>
      </c>
      <c r="E1646" s="0" t="n">
        <f aca="false">COUNTIF(C:C,C1646)</f>
        <v>26</v>
      </c>
      <c r="F1646" s="0" t="n">
        <f aca="false">COUNTIF(D:D,D1646)</f>
        <v>5</v>
      </c>
    </row>
    <row r="1647" customFormat="false" ht="12.75" hidden="false" customHeight="false" outlineLevel="0" collapsed="false">
      <c r="A1647" s="0" t="n">
        <f aca="false">IF(B1646=100,A1646+1,A1646)</f>
        <v>20</v>
      </c>
      <c r="B1647" s="0" t="n">
        <f aca="false">IF(B1646=100,A1646+1,B1646+1)</f>
        <v>36</v>
      </c>
      <c r="C1647" s="0" t="n">
        <f aca="false">A1647+B1647</f>
        <v>56</v>
      </c>
      <c r="D1647" s="0" t="n">
        <f aca="false">A1647*B1647</f>
        <v>720</v>
      </c>
      <c r="E1647" s="0" t="n">
        <f aca="false">COUNTIF(C:C,C1647)</f>
        <v>27</v>
      </c>
      <c r="F1647" s="0" t="n">
        <f aca="false">COUNTIF(D:D,D1647)</f>
        <v>9</v>
      </c>
    </row>
    <row r="1648" customFormat="false" ht="12.75" hidden="false" customHeight="false" outlineLevel="0" collapsed="false">
      <c r="A1648" s="0" t="n">
        <f aca="false">IF(B1647=100,A1647+1,A1647)</f>
        <v>20</v>
      </c>
      <c r="B1648" s="0" t="n">
        <f aca="false">IF(B1647=100,A1647+1,B1647+1)</f>
        <v>37</v>
      </c>
      <c r="C1648" s="0" t="n">
        <f aca="false">A1648+B1648</f>
        <v>57</v>
      </c>
      <c r="D1648" s="0" t="n">
        <f aca="false">A1648*B1648</f>
        <v>740</v>
      </c>
      <c r="E1648" s="0" t="n">
        <f aca="false">COUNTIF(C:C,C1648)</f>
        <v>27</v>
      </c>
      <c r="F1648" s="0" t="n">
        <f aca="false">COUNTIF(D:D,D1648)</f>
        <v>2</v>
      </c>
    </row>
    <row r="1649" customFormat="false" ht="12.75" hidden="false" customHeight="false" outlineLevel="0" collapsed="false">
      <c r="A1649" s="0" t="n">
        <f aca="false">IF(B1648=100,A1648+1,A1648)</f>
        <v>20</v>
      </c>
      <c r="B1649" s="0" t="n">
        <f aca="false">IF(B1648=100,A1648+1,B1648+1)</f>
        <v>38</v>
      </c>
      <c r="C1649" s="0" t="n">
        <f aca="false">A1649+B1649</f>
        <v>58</v>
      </c>
      <c r="D1649" s="0" t="n">
        <f aca="false">A1649*B1649</f>
        <v>760</v>
      </c>
      <c r="E1649" s="0" t="n">
        <f aca="false">COUNTIF(C:C,C1649)</f>
        <v>28</v>
      </c>
      <c r="F1649" s="0" t="n">
        <f aca="false">COUNTIF(D:D,D1649)</f>
        <v>4</v>
      </c>
    </row>
    <row r="1650" customFormat="false" ht="12.75" hidden="false" customHeight="false" outlineLevel="0" collapsed="false">
      <c r="A1650" s="0" t="n">
        <f aca="false">IF(B1649=100,A1649+1,A1649)</f>
        <v>20</v>
      </c>
      <c r="B1650" s="0" t="n">
        <f aca="false">IF(B1649=100,A1649+1,B1649+1)</f>
        <v>39</v>
      </c>
      <c r="C1650" s="0" t="n">
        <f aca="false">A1650+B1650</f>
        <v>59</v>
      </c>
      <c r="D1650" s="0" t="n">
        <f aca="false">A1650*B1650</f>
        <v>780</v>
      </c>
      <c r="E1650" s="0" t="n">
        <f aca="false">COUNTIF(C:C,C1650)</f>
        <v>28</v>
      </c>
      <c r="F1650" s="0" t="n">
        <f aca="false">COUNTIF(D:D,D1650)</f>
        <v>6</v>
      </c>
    </row>
    <row r="1651" customFormat="false" ht="12.75" hidden="false" customHeight="false" outlineLevel="0" collapsed="false">
      <c r="A1651" s="0" t="n">
        <f aca="false">IF(B1650=100,A1650+1,A1650)</f>
        <v>20</v>
      </c>
      <c r="B1651" s="0" t="n">
        <f aca="false">IF(B1650=100,A1650+1,B1650+1)</f>
        <v>40</v>
      </c>
      <c r="C1651" s="0" t="n">
        <f aca="false">A1651+B1651</f>
        <v>60</v>
      </c>
      <c r="D1651" s="0" t="n">
        <f aca="false">A1651*B1651</f>
        <v>800</v>
      </c>
      <c r="E1651" s="0" t="n">
        <f aca="false">COUNTIF(C:C,C1651)</f>
        <v>29</v>
      </c>
      <c r="F1651" s="0" t="n">
        <f aca="false">COUNTIF(D:D,D1651)</f>
        <v>5</v>
      </c>
    </row>
    <row r="1652" customFormat="false" ht="12.75" hidden="false" customHeight="false" outlineLevel="0" collapsed="false">
      <c r="A1652" s="0" t="n">
        <f aca="false">IF(B1651=100,A1651+1,A1651)</f>
        <v>20</v>
      </c>
      <c r="B1652" s="0" t="n">
        <f aca="false">IF(B1651=100,A1651+1,B1651+1)</f>
        <v>41</v>
      </c>
      <c r="C1652" s="0" t="n">
        <f aca="false">A1652+B1652</f>
        <v>61</v>
      </c>
      <c r="D1652" s="0" t="n">
        <f aca="false">A1652*B1652</f>
        <v>820</v>
      </c>
      <c r="E1652" s="0" t="n">
        <f aca="false">COUNTIF(C:C,C1652)</f>
        <v>29</v>
      </c>
      <c r="F1652" s="0" t="n">
        <f aca="false">COUNTIF(D:D,D1652)</f>
        <v>2</v>
      </c>
    </row>
    <row r="1653" customFormat="false" ht="12.75" hidden="false" customHeight="false" outlineLevel="0" collapsed="false">
      <c r="A1653" s="0" t="n">
        <f aca="false">IF(B1652=100,A1652+1,A1652)</f>
        <v>20</v>
      </c>
      <c r="B1653" s="0" t="n">
        <f aca="false">IF(B1652=100,A1652+1,B1652+1)</f>
        <v>42</v>
      </c>
      <c r="C1653" s="0" t="n">
        <f aca="false">A1653+B1653</f>
        <v>62</v>
      </c>
      <c r="D1653" s="0" t="n">
        <f aca="false">A1653*B1653</f>
        <v>840</v>
      </c>
      <c r="E1653" s="0" t="n">
        <f aca="false">COUNTIF(C:C,C1653)</f>
        <v>30</v>
      </c>
      <c r="F1653" s="0" t="n">
        <f aca="false">COUNTIF(D:D,D1653)</f>
        <v>8</v>
      </c>
    </row>
    <row r="1654" customFormat="false" ht="12.75" hidden="false" customHeight="false" outlineLevel="0" collapsed="false">
      <c r="A1654" s="0" t="n">
        <f aca="false">IF(B1653=100,A1653+1,A1653)</f>
        <v>20</v>
      </c>
      <c r="B1654" s="0" t="n">
        <f aca="false">IF(B1653=100,A1653+1,B1653+1)</f>
        <v>43</v>
      </c>
      <c r="C1654" s="0" t="n">
        <f aca="false">A1654+B1654</f>
        <v>63</v>
      </c>
      <c r="D1654" s="0" t="n">
        <f aca="false">A1654*B1654</f>
        <v>860</v>
      </c>
      <c r="E1654" s="0" t="n">
        <f aca="false">COUNTIF(C:C,C1654)</f>
        <v>30</v>
      </c>
      <c r="F1654" s="0" t="n">
        <f aca="false">COUNTIF(D:D,D1654)</f>
        <v>2</v>
      </c>
    </row>
    <row r="1655" customFormat="false" ht="12.75" hidden="false" customHeight="false" outlineLevel="0" collapsed="false">
      <c r="A1655" s="0" t="n">
        <f aca="false">IF(B1654=100,A1654+1,A1654)</f>
        <v>20</v>
      </c>
      <c r="B1655" s="0" t="n">
        <f aca="false">IF(B1654=100,A1654+1,B1654+1)</f>
        <v>44</v>
      </c>
      <c r="C1655" s="0" t="n">
        <f aca="false">A1655+B1655</f>
        <v>64</v>
      </c>
      <c r="D1655" s="0" t="n">
        <f aca="false">A1655*B1655</f>
        <v>880</v>
      </c>
      <c r="E1655" s="0" t="n">
        <f aca="false">COUNTIF(C:C,C1655)</f>
        <v>31</v>
      </c>
      <c r="F1655" s="0" t="n">
        <f aca="false">COUNTIF(D:D,D1655)</f>
        <v>5</v>
      </c>
    </row>
    <row r="1656" customFormat="false" ht="12.75" hidden="false" customHeight="false" outlineLevel="0" collapsed="false">
      <c r="A1656" s="0" t="n">
        <f aca="false">IF(B1655=100,A1655+1,A1655)</f>
        <v>20</v>
      </c>
      <c r="B1656" s="0" t="n">
        <f aca="false">IF(B1655=100,A1655+1,B1655+1)</f>
        <v>45</v>
      </c>
      <c r="C1656" s="0" t="n">
        <f aca="false">A1656+B1656</f>
        <v>65</v>
      </c>
      <c r="D1656" s="0" t="n">
        <f aca="false">A1656*B1656</f>
        <v>900</v>
      </c>
      <c r="E1656" s="0" t="n">
        <f aca="false">COUNTIF(C:C,C1656)</f>
        <v>31</v>
      </c>
      <c r="F1656" s="0" t="n">
        <f aca="false">COUNTIF(D:D,D1656)</f>
        <v>8</v>
      </c>
    </row>
    <row r="1657" customFormat="false" ht="12.75" hidden="false" customHeight="false" outlineLevel="0" collapsed="false">
      <c r="A1657" s="0" t="n">
        <f aca="false">IF(B1656=100,A1656+1,A1656)</f>
        <v>20</v>
      </c>
      <c r="B1657" s="0" t="n">
        <f aca="false">IF(B1656=100,A1656+1,B1656+1)</f>
        <v>46</v>
      </c>
      <c r="C1657" s="0" t="n">
        <f aca="false">A1657+B1657</f>
        <v>66</v>
      </c>
      <c r="D1657" s="0" t="n">
        <f aca="false">A1657*B1657</f>
        <v>920</v>
      </c>
      <c r="E1657" s="0" t="n">
        <f aca="false">COUNTIF(C:C,C1657)</f>
        <v>32</v>
      </c>
      <c r="F1657" s="0" t="n">
        <f aca="false">COUNTIF(D:D,D1657)</f>
        <v>3</v>
      </c>
    </row>
    <row r="1658" customFormat="false" ht="12.75" hidden="false" customHeight="false" outlineLevel="0" collapsed="false">
      <c r="A1658" s="0" t="n">
        <f aca="false">IF(B1657=100,A1657+1,A1657)</f>
        <v>20</v>
      </c>
      <c r="B1658" s="0" t="n">
        <f aca="false">IF(B1657=100,A1657+1,B1657+1)</f>
        <v>47</v>
      </c>
      <c r="C1658" s="0" t="n">
        <f aca="false">A1658+B1658</f>
        <v>67</v>
      </c>
      <c r="D1658" s="0" t="n">
        <f aca="false">A1658*B1658</f>
        <v>940</v>
      </c>
      <c r="E1658" s="0" t="n">
        <f aca="false">COUNTIF(C:C,C1658)</f>
        <v>32</v>
      </c>
      <c r="F1658" s="0" t="n">
        <f aca="false">COUNTIF(D:D,D1658)</f>
        <v>2</v>
      </c>
    </row>
    <row r="1659" customFormat="false" ht="12.75" hidden="false" customHeight="false" outlineLevel="0" collapsed="false">
      <c r="A1659" s="0" t="n">
        <f aca="false">IF(B1658=100,A1658+1,A1658)</f>
        <v>20</v>
      </c>
      <c r="B1659" s="0" t="n">
        <f aca="false">IF(B1658=100,A1658+1,B1658+1)</f>
        <v>48</v>
      </c>
      <c r="C1659" s="0" t="n">
        <f aca="false">A1659+B1659</f>
        <v>68</v>
      </c>
      <c r="D1659" s="0" t="n">
        <f aca="false">A1659*B1659</f>
        <v>960</v>
      </c>
      <c r="E1659" s="0" t="n">
        <f aca="false">COUNTIF(C:C,C1659)</f>
        <v>33</v>
      </c>
      <c r="F1659" s="0" t="n">
        <f aca="false">COUNTIF(D:D,D1659)</f>
        <v>7</v>
      </c>
    </row>
    <row r="1660" customFormat="false" ht="12.75" hidden="false" customHeight="false" outlineLevel="0" collapsed="false">
      <c r="A1660" s="0" t="n">
        <f aca="false">IF(B1659=100,A1659+1,A1659)</f>
        <v>20</v>
      </c>
      <c r="B1660" s="0" t="n">
        <f aca="false">IF(B1659=100,A1659+1,B1659+1)</f>
        <v>49</v>
      </c>
      <c r="C1660" s="0" t="n">
        <f aca="false">A1660+B1660</f>
        <v>69</v>
      </c>
      <c r="D1660" s="0" t="n">
        <f aca="false">A1660*B1660</f>
        <v>980</v>
      </c>
      <c r="E1660" s="0" t="n">
        <f aca="false">COUNTIF(C:C,C1660)</f>
        <v>33</v>
      </c>
      <c r="F1660" s="0" t="n">
        <f aca="false">COUNTIF(D:D,D1660)</f>
        <v>4</v>
      </c>
    </row>
    <row r="1661" customFormat="false" ht="12.75" hidden="false" customHeight="false" outlineLevel="0" collapsed="false">
      <c r="A1661" s="0" t="n">
        <f aca="false">IF(B1660=100,A1660+1,A1660)</f>
        <v>20</v>
      </c>
      <c r="B1661" s="0" t="n">
        <f aca="false">IF(B1660=100,A1660+1,B1660+1)</f>
        <v>50</v>
      </c>
      <c r="C1661" s="0" t="n">
        <f aca="false">A1661+B1661</f>
        <v>70</v>
      </c>
      <c r="D1661" s="0" t="n">
        <f aca="false">A1661*B1661</f>
        <v>1000</v>
      </c>
      <c r="E1661" s="0" t="n">
        <f aca="false">COUNTIF(C:C,C1661)</f>
        <v>34</v>
      </c>
      <c r="F1661" s="0" t="n">
        <f aca="false">COUNTIF(D:D,D1661)</f>
        <v>3</v>
      </c>
    </row>
    <row r="1662" customFormat="false" ht="12.75" hidden="false" customHeight="false" outlineLevel="0" collapsed="false">
      <c r="A1662" s="0" t="n">
        <f aca="false">IF(B1661=100,A1661+1,A1661)</f>
        <v>20</v>
      </c>
      <c r="B1662" s="0" t="n">
        <f aca="false">IF(B1661=100,A1661+1,B1661+1)</f>
        <v>51</v>
      </c>
      <c r="C1662" s="0" t="n">
        <f aca="false">A1662+B1662</f>
        <v>71</v>
      </c>
      <c r="D1662" s="0" t="n">
        <f aca="false">A1662*B1662</f>
        <v>1020</v>
      </c>
      <c r="E1662" s="0" t="n">
        <f aca="false">COUNTIF(C:C,C1662)</f>
        <v>34</v>
      </c>
      <c r="F1662" s="0" t="n">
        <f aca="false">COUNTIF(D:D,D1662)</f>
        <v>5</v>
      </c>
    </row>
    <row r="1663" customFormat="false" ht="12.75" hidden="false" customHeight="false" outlineLevel="0" collapsed="false">
      <c r="A1663" s="0" t="n">
        <f aca="false">IF(B1662=100,A1662+1,A1662)</f>
        <v>20</v>
      </c>
      <c r="B1663" s="0" t="n">
        <f aca="false">IF(B1662=100,A1662+1,B1662+1)</f>
        <v>52</v>
      </c>
      <c r="C1663" s="0" t="n">
        <f aca="false">A1663+B1663</f>
        <v>72</v>
      </c>
      <c r="D1663" s="0" t="n">
        <f aca="false">A1663*B1663</f>
        <v>1040</v>
      </c>
      <c r="E1663" s="0" t="n">
        <f aca="false">COUNTIF(C:C,C1663)</f>
        <v>35</v>
      </c>
      <c r="F1663" s="0" t="n">
        <f aca="false">COUNTIF(D:D,D1663)</f>
        <v>4</v>
      </c>
    </row>
    <row r="1664" customFormat="false" ht="12.75" hidden="false" customHeight="false" outlineLevel="0" collapsed="false">
      <c r="A1664" s="0" t="n">
        <f aca="false">IF(B1663=100,A1663+1,A1663)</f>
        <v>20</v>
      </c>
      <c r="B1664" s="0" t="n">
        <f aca="false">IF(B1663=100,A1663+1,B1663+1)</f>
        <v>53</v>
      </c>
      <c r="C1664" s="0" t="n">
        <f aca="false">A1664+B1664</f>
        <v>73</v>
      </c>
      <c r="D1664" s="0" t="n">
        <f aca="false">A1664*B1664</f>
        <v>1060</v>
      </c>
      <c r="E1664" s="0" t="n">
        <f aca="false">COUNTIF(C:C,C1664)</f>
        <v>35</v>
      </c>
      <c r="F1664" s="0" t="n">
        <f aca="false">COUNTIF(D:D,D1664)</f>
        <v>1</v>
      </c>
    </row>
    <row r="1665" customFormat="false" ht="12.75" hidden="false" customHeight="false" outlineLevel="0" collapsed="false">
      <c r="A1665" s="0" t="n">
        <f aca="false">IF(B1664=100,A1664+1,A1664)</f>
        <v>20</v>
      </c>
      <c r="B1665" s="0" t="n">
        <f aca="false">IF(B1664=100,A1664+1,B1664+1)</f>
        <v>54</v>
      </c>
      <c r="C1665" s="0" t="n">
        <f aca="false">A1665+B1665</f>
        <v>74</v>
      </c>
      <c r="D1665" s="0" t="n">
        <f aca="false">A1665*B1665</f>
        <v>1080</v>
      </c>
      <c r="E1665" s="0" t="n">
        <f aca="false">COUNTIF(C:C,C1665)</f>
        <v>36</v>
      </c>
      <c r="F1665" s="0" t="n">
        <f aca="false">COUNTIF(D:D,D1665)</f>
        <v>7</v>
      </c>
    </row>
    <row r="1666" customFormat="false" ht="12.75" hidden="false" customHeight="false" outlineLevel="0" collapsed="false">
      <c r="A1666" s="0" t="n">
        <f aca="false">IF(B1665=100,A1665+1,A1665)</f>
        <v>20</v>
      </c>
      <c r="B1666" s="0" t="n">
        <f aca="false">IF(B1665=100,A1665+1,B1665+1)</f>
        <v>55</v>
      </c>
      <c r="C1666" s="0" t="n">
        <f aca="false">A1666+B1666</f>
        <v>75</v>
      </c>
      <c r="D1666" s="0" t="n">
        <f aca="false">A1666*B1666</f>
        <v>1100</v>
      </c>
      <c r="E1666" s="0" t="n">
        <f aca="false">COUNTIF(C:C,C1666)</f>
        <v>36</v>
      </c>
      <c r="F1666" s="0" t="n">
        <f aca="false">COUNTIF(D:D,D1666)</f>
        <v>4</v>
      </c>
    </row>
    <row r="1667" customFormat="false" ht="12.75" hidden="false" customHeight="false" outlineLevel="0" collapsed="false">
      <c r="A1667" s="0" t="n">
        <f aca="false">IF(B1666=100,A1666+1,A1666)</f>
        <v>20</v>
      </c>
      <c r="B1667" s="0" t="n">
        <f aca="false">IF(B1666=100,A1666+1,B1666+1)</f>
        <v>56</v>
      </c>
      <c r="C1667" s="0" t="n">
        <f aca="false">A1667+B1667</f>
        <v>76</v>
      </c>
      <c r="D1667" s="0" t="n">
        <f aca="false">A1667*B1667</f>
        <v>1120</v>
      </c>
      <c r="E1667" s="0" t="n">
        <f aca="false">COUNTIF(C:C,C1667)</f>
        <v>37</v>
      </c>
      <c r="F1667" s="0" t="n">
        <f aca="false">COUNTIF(D:D,D1667)</f>
        <v>5</v>
      </c>
    </row>
    <row r="1668" customFormat="false" ht="12.75" hidden="false" customHeight="false" outlineLevel="0" collapsed="false">
      <c r="A1668" s="0" t="n">
        <f aca="false">IF(B1667=100,A1667+1,A1667)</f>
        <v>20</v>
      </c>
      <c r="B1668" s="0" t="n">
        <f aca="false">IF(B1667=100,A1667+1,B1667+1)</f>
        <v>57</v>
      </c>
      <c r="C1668" s="0" t="n">
        <f aca="false">A1668+B1668</f>
        <v>77</v>
      </c>
      <c r="D1668" s="0" t="n">
        <f aca="false">A1668*B1668</f>
        <v>1140</v>
      </c>
      <c r="E1668" s="0" t="n">
        <f aca="false">COUNTIF(C:C,C1668)</f>
        <v>37</v>
      </c>
      <c r="F1668" s="0" t="n">
        <f aca="false">COUNTIF(D:D,D1668)</f>
        <v>5</v>
      </c>
    </row>
    <row r="1669" customFormat="false" ht="12.75" hidden="false" customHeight="false" outlineLevel="0" collapsed="false">
      <c r="A1669" s="0" t="n">
        <f aca="false">IF(B1668=100,A1668+1,A1668)</f>
        <v>20</v>
      </c>
      <c r="B1669" s="0" t="n">
        <f aca="false">IF(B1668=100,A1668+1,B1668+1)</f>
        <v>58</v>
      </c>
      <c r="C1669" s="0" t="n">
        <f aca="false">A1669+B1669</f>
        <v>78</v>
      </c>
      <c r="D1669" s="0" t="n">
        <f aca="false">A1669*B1669</f>
        <v>1160</v>
      </c>
      <c r="E1669" s="0" t="n">
        <f aca="false">COUNTIF(C:C,C1669)</f>
        <v>38</v>
      </c>
      <c r="F1669" s="0" t="n">
        <f aca="false">COUNTIF(D:D,D1669)</f>
        <v>2</v>
      </c>
    </row>
    <row r="1670" customFormat="false" ht="12.75" hidden="false" customHeight="false" outlineLevel="0" collapsed="false">
      <c r="A1670" s="0" t="n">
        <f aca="false">IF(B1669=100,A1669+1,A1669)</f>
        <v>20</v>
      </c>
      <c r="B1670" s="0" t="n">
        <f aca="false">IF(B1669=100,A1669+1,B1669+1)</f>
        <v>59</v>
      </c>
      <c r="C1670" s="0" t="n">
        <f aca="false">A1670+B1670</f>
        <v>79</v>
      </c>
      <c r="D1670" s="0" t="n">
        <f aca="false">A1670*B1670</f>
        <v>1180</v>
      </c>
      <c r="E1670" s="0" t="n">
        <f aca="false">COUNTIF(C:C,C1670)</f>
        <v>38</v>
      </c>
      <c r="F1670" s="0" t="n">
        <f aca="false">COUNTIF(D:D,D1670)</f>
        <v>1</v>
      </c>
    </row>
    <row r="1671" customFormat="false" ht="12.75" hidden="false" customHeight="false" outlineLevel="0" collapsed="false">
      <c r="A1671" s="0" t="n">
        <f aca="false">IF(B1670=100,A1670+1,A1670)</f>
        <v>20</v>
      </c>
      <c r="B1671" s="0" t="n">
        <f aca="false">IF(B1670=100,A1670+1,B1670+1)</f>
        <v>60</v>
      </c>
      <c r="C1671" s="0" t="n">
        <f aca="false">A1671+B1671</f>
        <v>80</v>
      </c>
      <c r="D1671" s="0" t="n">
        <f aca="false">A1671*B1671</f>
        <v>1200</v>
      </c>
      <c r="E1671" s="0" t="n">
        <f aca="false">COUNTIF(C:C,C1671)</f>
        <v>39</v>
      </c>
      <c r="F1671" s="0" t="n">
        <f aca="false">COUNTIF(D:D,D1671)</f>
        <v>7</v>
      </c>
    </row>
    <row r="1672" customFormat="false" ht="12.75" hidden="false" customHeight="false" outlineLevel="0" collapsed="false">
      <c r="A1672" s="0" t="n">
        <f aca="false">IF(B1671=100,A1671+1,A1671)</f>
        <v>20</v>
      </c>
      <c r="B1672" s="0" t="n">
        <f aca="false">IF(B1671=100,A1671+1,B1671+1)</f>
        <v>61</v>
      </c>
      <c r="C1672" s="0" t="n">
        <f aca="false">A1672+B1672</f>
        <v>81</v>
      </c>
      <c r="D1672" s="0" t="n">
        <f aca="false">A1672*B1672</f>
        <v>1220</v>
      </c>
      <c r="E1672" s="0" t="n">
        <f aca="false">COUNTIF(C:C,C1672)</f>
        <v>39</v>
      </c>
      <c r="F1672" s="0" t="n">
        <f aca="false">COUNTIF(D:D,D1672)</f>
        <v>1</v>
      </c>
    </row>
    <row r="1673" customFormat="false" ht="12.75" hidden="false" customHeight="false" outlineLevel="0" collapsed="false">
      <c r="A1673" s="0" t="n">
        <f aca="false">IF(B1672=100,A1672+1,A1672)</f>
        <v>20</v>
      </c>
      <c r="B1673" s="0" t="n">
        <f aca="false">IF(B1672=100,A1672+1,B1672+1)</f>
        <v>62</v>
      </c>
      <c r="C1673" s="0" t="n">
        <f aca="false">A1673+B1673</f>
        <v>82</v>
      </c>
      <c r="D1673" s="0" t="n">
        <f aca="false">A1673*B1673</f>
        <v>1240</v>
      </c>
      <c r="E1673" s="0" t="n">
        <f aca="false">COUNTIF(C:C,C1673)</f>
        <v>40</v>
      </c>
      <c r="F1673" s="0" t="n">
        <f aca="false">COUNTIF(D:D,D1673)</f>
        <v>2</v>
      </c>
    </row>
    <row r="1674" customFormat="false" ht="12.75" hidden="false" customHeight="false" outlineLevel="0" collapsed="false">
      <c r="A1674" s="0" t="n">
        <f aca="false">IF(B1673=100,A1673+1,A1673)</f>
        <v>20</v>
      </c>
      <c r="B1674" s="0" t="n">
        <f aca="false">IF(B1673=100,A1673+1,B1673+1)</f>
        <v>63</v>
      </c>
      <c r="C1674" s="0" t="n">
        <f aca="false">A1674+B1674</f>
        <v>83</v>
      </c>
      <c r="D1674" s="0" t="n">
        <f aca="false">A1674*B1674</f>
        <v>1260</v>
      </c>
      <c r="E1674" s="0" t="n">
        <f aca="false">COUNTIF(C:C,C1674)</f>
        <v>40</v>
      </c>
      <c r="F1674" s="0" t="n">
        <f aca="false">COUNTIF(D:D,D1674)</f>
        <v>8</v>
      </c>
    </row>
    <row r="1675" customFormat="false" ht="12.75" hidden="false" customHeight="false" outlineLevel="0" collapsed="false">
      <c r="A1675" s="0" t="n">
        <f aca="false">IF(B1674=100,A1674+1,A1674)</f>
        <v>20</v>
      </c>
      <c r="B1675" s="0" t="n">
        <f aca="false">IF(B1674=100,A1674+1,B1674+1)</f>
        <v>64</v>
      </c>
      <c r="C1675" s="0" t="n">
        <f aca="false">A1675+B1675</f>
        <v>84</v>
      </c>
      <c r="D1675" s="0" t="n">
        <f aca="false">A1675*B1675</f>
        <v>1280</v>
      </c>
      <c r="E1675" s="0" t="n">
        <f aca="false">COUNTIF(C:C,C1675)</f>
        <v>41</v>
      </c>
      <c r="F1675" s="0" t="n">
        <f aca="false">COUNTIF(D:D,D1675)</f>
        <v>3</v>
      </c>
    </row>
    <row r="1676" customFormat="false" ht="12.75" hidden="false" customHeight="false" outlineLevel="0" collapsed="false">
      <c r="A1676" s="0" t="n">
        <f aca="false">IF(B1675=100,A1675+1,A1675)</f>
        <v>20</v>
      </c>
      <c r="B1676" s="0" t="n">
        <f aca="false">IF(B1675=100,A1675+1,B1675+1)</f>
        <v>65</v>
      </c>
      <c r="C1676" s="0" t="n">
        <f aca="false">A1676+B1676</f>
        <v>85</v>
      </c>
      <c r="D1676" s="0" t="n">
        <f aca="false">A1676*B1676</f>
        <v>1300</v>
      </c>
      <c r="E1676" s="0" t="n">
        <f aca="false">COUNTIF(C:C,C1676)</f>
        <v>41</v>
      </c>
      <c r="F1676" s="0" t="n">
        <f aca="false">COUNTIF(D:D,D1676)</f>
        <v>4</v>
      </c>
    </row>
    <row r="1677" customFormat="false" ht="12.75" hidden="false" customHeight="false" outlineLevel="0" collapsed="false">
      <c r="A1677" s="0" t="n">
        <f aca="false">IF(B1676=100,A1676+1,A1676)</f>
        <v>20</v>
      </c>
      <c r="B1677" s="0" t="n">
        <f aca="false">IF(B1676=100,A1676+1,B1676+1)</f>
        <v>66</v>
      </c>
      <c r="C1677" s="0" t="n">
        <f aca="false">A1677+B1677</f>
        <v>86</v>
      </c>
      <c r="D1677" s="0" t="n">
        <f aca="false">A1677*B1677</f>
        <v>1320</v>
      </c>
      <c r="E1677" s="0" t="n">
        <f aca="false">COUNTIF(C:C,C1677)</f>
        <v>42</v>
      </c>
      <c r="F1677" s="0" t="n">
        <f aca="false">COUNTIF(D:D,D1677)</f>
        <v>6</v>
      </c>
    </row>
    <row r="1678" customFormat="false" ht="12.75" hidden="false" customHeight="false" outlineLevel="0" collapsed="false">
      <c r="A1678" s="0" t="n">
        <f aca="false">IF(B1677=100,A1677+1,A1677)</f>
        <v>20</v>
      </c>
      <c r="B1678" s="0" t="n">
        <f aca="false">IF(B1677=100,A1677+1,B1677+1)</f>
        <v>67</v>
      </c>
      <c r="C1678" s="0" t="n">
        <f aca="false">A1678+B1678</f>
        <v>87</v>
      </c>
      <c r="D1678" s="0" t="n">
        <f aca="false">A1678*B1678</f>
        <v>1340</v>
      </c>
      <c r="E1678" s="0" t="n">
        <f aca="false">COUNTIF(C:C,C1678)</f>
        <v>42</v>
      </c>
      <c r="F1678" s="0" t="n">
        <f aca="false">COUNTIF(D:D,D1678)</f>
        <v>1</v>
      </c>
    </row>
    <row r="1679" customFormat="false" ht="12.75" hidden="false" customHeight="false" outlineLevel="0" collapsed="false">
      <c r="A1679" s="0" t="n">
        <f aca="false">IF(B1678=100,A1678+1,A1678)</f>
        <v>20</v>
      </c>
      <c r="B1679" s="0" t="n">
        <f aca="false">IF(B1678=100,A1678+1,B1678+1)</f>
        <v>68</v>
      </c>
      <c r="C1679" s="0" t="n">
        <f aca="false">A1679+B1679</f>
        <v>88</v>
      </c>
      <c r="D1679" s="0" t="n">
        <f aca="false">A1679*B1679</f>
        <v>1360</v>
      </c>
      <c r="E1679" s="0" t="n">
        <f aca="false">COUNTIF(C:C,C1679)</f>
        <v>43</v>
      </c>
      <c r="F1679" s="0" t="n">
        <f aca="false">COUNTIF(D:D,D1679)</f>
        <v>4</v>
      </c>
    </row>
    <row r="1680" customFormat="false" ht="12.75" hidden="false" customHeight="false" outlineLevel="0" collapsed="false">
      <c r="A1680" s="0" t="n">
        <f aca="false">IF(B1679=100,A1679+1,A1679)</f>
        <v>20</v>
      </c>
      <c r="B1680" s="0" t="n">
        <f aca="false">IF(B1679=100,A1679+1,B1679+1)</f>
        <v>69</v>
      </c>
      <c r="C1680" s="0" t="n">
        <f aca="false">A1680+B1680</f>
        <v>89</v>
      </c>
      <c r="D1680" s="0" t="n">
        <f aca="false">A1680*B1680</f>
        <v>1380</v>
      </c>
      <c r="E1680" s="0" t="n">
        <f aca="false">COUNTIF(C:C,C1680)</f>
        <v>43</v>
      </c>
      <c r="F1680" s="0" t="n">
        <f aca="false">COUNTIF(D:D,D1680)</f>
        <v>4</v>
      </c>
    </row>
    <row r="1681" customFormat="false" ht="12.75" hidden="false" customHeight="false" outlineLevel="0" collapsed="false">
      <c r="A1681" s="0" t="n">
        <f aca="false">IF(B1680=100,A1680+1,A1680)</f>
        <v>20</v>
      </c>
      <c r="B1681" s="0" t="n">
        <f aca="false">IF(B1680=100,A1680+1,B1680+1)</f>
        <v>70</v>
      </c>
      <c r="C1681" s="0" t="n">
        <f aca="false">A1681+B1681</f>
        <v>90</v>
      </c>
      <c r="D1681" s="0" t="n">
        <f aca="false">A1681*B1681</f>
        <v>1400</v>
      </c>
      <c r="E1681" s="0" t="n">
        <f aca="false">COUNTIF(C:C,C1681)</f>
        <v>44</v>
      </c>
      <c r="F1681" s="0" t="n">
        <f aca="false">COUNTIF(D:D,D1681)</f>
        <v>5</v>
      </c>
    </row>
    <row r="1682" customFormat="false" ht="12.75" hidden="false" customHeight="false" outlineLevel="0" collapsed="false">
      <c r="A1682" s="0" t="n">
        <f aca="false">IF(B1681=100,A1681+1,A1681)</f>
        <v>20</v>
      </c>
      <c r="B1682" s="0" t="n">
        <f aca="false">IF(B1681=100,A1681+1,B1681+1)</f>
        <v>71</v>
      </c>
      <c r="C1682" s="0" t="n">
        <f aca="false">A1682+B1682</f>
        <v>91</v>
      </c>
      <c r="D1682" s="0" t="n">
        <f aca="false">A1682*B1682</f>
        <v>1420</v>
      </c>
      <c r="E1682" s="0" t="n">
        <f aca="false">COUNTIF(C:C,C1682)</f>
        <v>44</v>
      </c>
      <c r="F1682" s="0" t="n">
        <f aca="false">COUNTIF(D:D,D1682)</f>
        <v>1</v>
      </c>
    </row>
    <row r="1683" customFormat="false" ht="12.75" hidden="false" customHeight="false" outlineLevel="0" collapsed="false">
      <c r="A1683" s="0" t="n">
        <f aca="false">IF(B1682=100,A1682+1,A1682)</f>
        <v>20</v>
      </c>
      <c r="B1683" s="0" t="n">
        <f aca="false">IF(B1682=100,A1682+1,B1682+1)</f>
        <v>72</v>
      </c>
      <c r="C1683" s="0" t="n">
        <f aca="false">A1683+B1683</f>
        <v>92</v>
      </c>
      <c r="D1683" s="0" t="n">
        <f aca="false">A1683*B1683</f>
        <v>1440</v>
      </c>
      <c r="E1683" s="0" t="n">
        <f aca="false">COUNTIF(C:C,C1683)</f>
        <v>45</v>
      </c>
      <c r="F1683" s="0" t="n">
        <f aca="false">COUNTIF(D:D,D1683)</f>
        <v>8</v>
      </c>
    </row>
    <row r="1684" customFormat="false" ht="12.75" hidden="false" customHeight="false" outlineLevel="0" collapsed="false">
      <c r="A1684" s="0" t="n">
        <f aca="false">IF(B1683=100,A1683+1,A1683)</f>
        <v>20</v>
      </c>
      <c r="B1684" s="0" t="n">
        <f aca="false">IF(B1683=100,A1683+1,B1683+1)</f>
        <v>73</v>
      </c>
      <c r="C1684" s="0" t="n">
        <f aca="false">A1684+B1684</f>
        <v>93</v>
      </c>
      <c r="D1684" s="0" t="n">
        <f aca="false">A1684*B1684</f>
        <v>1460</v>
      </c>
      <c r="E1684" s="0" t="n">
        <f aca="false">COUNTIF(C:C,C1684)</f>
        <v>45</v>
      </c>
      <c r="F1684" s="0" t="n">
        <f aca="false">COUNTIF(D:D,D1684)</f>
        <v>1</v>
      </c>
    </row>
    <row r="1685" customFormat="false" ht="12.75" hidden="false" customHeight="false" outlineLevel="0" collapsed="false">
      <c r="A1685" s="0" t="n">
        <f aca="false">IF(B1684=100,A1684+1,A1684)</f>
        <v>20</v>
      </c>
      <c r="B1685" s="0" t="n">
        <f aca="false">IF(B1684=100,A1684+1,B1684+1)</f>
        <v>74</v>
      </c>
      <c r="C1685" s="0" t="n">
        <f aca="false">A1685+B1685</f>
        <v>94</v>
      </c>
      <c r="D1685" s="0" t="n">
        <f aca="false">A1685*B1685</f>
        <v>1480</v>
      </c>
      <c r="E1685" s="0" t="n">
        <f aca="false">COUNTIF(C:C,C1685)</f>
        <v>46</v>
      </c>
      <c r="F1685" s="0" t="n">
        <f aca="false">COUNTIF(D:D,D1685)</f>
        <v>2</v>
      </c>
    </row>
    <row r="1686" customFormat="false" ht="12.75" hidden="false" customHeight="false" outlineLevel="0" collapsed="false">
      <c r="A1686" s="0" t="n">
        <f aca="false">IF(B1685=100,A1685+1,A1685)</f>
        <v>20</v>
      </c>
      <c r="B1686" s="0" t="n">
        <f aca="false">IF(B1685=100,A1685+1,B1685+1)</f>
        <v>75</v>
      </c>
      <c r="C1686" s="0" t="n">
        <f aca="false">A1686+B1686</f>
        <v>95</v>
      </c>
      <c r="D1686" s="0" t="n">
        <f aca="false">A1686*B1686</f>
        <v>1500</v>
      </c>
      <c r="E1686" s="0" t="n">
        <f aca="false">COUNTIF(C:C,C1686)</f>
        <v>46</v>
      </c>
      <c r="F1686" s="0" t="n">
        <f aca="false">COUNTIF(D:D,D1686)</f>
        <v>4</v>
      </c>
    </row>
    <row r="1687" customFormat="false" ht="12.75" hidden="false" customHeight="false" outlineLevel="0" collapsed="false">
      <c r="A1687" s="0" t="n">
        <f aca="false">IF(B1686=100,A1686+1,A1686)</f>
        <v>20</v>
      </c>
      <c r="B1687" s="0" t="n">
        <f aca="false">IF(B1686=100,A1686+1,B1686+1)</f>
        <v>76</v>
      </c>
      <c r="C1687" s="0" t="n">
        <f aca="false">A1687+B1687</f>
        <v>96</v>
      </c>
      <c r="D1687" s="0" t="n">
        <f aca="false">A1687*B1687</f>
        <v>1520</v>
      </c>
      <c r="E1687" s="0" t="n">
        <f aca="false">COUNTIF(C:C,C1687)</f>
        <v>47</v>
      </c>
      <c r="F1687" s="0" t="n">
        <f aca="false">COUNTIF(D:D,D1687)</f>
        <v>4</v>
      </c>
    </row>
    <row r="1688" customFormat="false" ht="12.75" hidden="false" customHeight="false" outlineLevel="0" collapsed="false">
      <c r="A1688" s="0" t="n">
        <f aca="false">IF(B1687=100,A1687+1,A1687)</f>
        <v>20</v>
      </c>
      <c r="B1688" s="0" t="n">
        <f aca="false">IF(B1687=100,A1687+1,B1687+1)</f>
        <v>77</v>
      </c>
      <c r="C1688" s="0" t="n">
        <f aca="false">A1688+B1688</f>
        <v>97</v>
      </c>
      <c r="D1688" s="0" t="n">
        <f aca="false">A1688*B1688</f>
        <v>1540</v>
      </c>
      <c r="E1688" s="0" t="n">
        <f aca="false">COUNTIF(C:C,C1688)</f>
        <v>47</v>
      </c>
      <c r="F1688" s="0" t="n">
        <f aca="false">COUNTIF(D:D,D1688)</f>
        <v>4</v>
      </c>
    </row>
    <row r="1689" customFormat="false" ht="12.75" hidden="false" customHeight="false" outlineLevel="0" collapsed="false">
      <c r="A1689" s="0" t="n">
        <f aca="false">IF(B1688=100,A1688+1,A1688)</f>
        <v>20</v>
      </c>
      <c r="B1689" s="0" t="n">
        <f aca="false">IF(B1688=100,A1688+1,B1688+1)</f>
        <v>78</v>
      </c>
      <c r="C1689" s="0" t="n">
        <f aca="false">A1689+B1689</f>
        <v>98</v>
      </c>
      <c r="D1689" s="0" t="n">
        <f aca="false">A1689*B1689</f>
        <v>1560</v>
      </c>
      <c r="E1689" s="0" t="n">
        <f aca="false">COUNTIF(C:C,C1689)</f>
        <v>48</v>
      </c>
      <c r="F1689" s="0" t="n">
        <f aca="false">COUNTIF(D:D,D1689)</f>
        <v>5</v>
      </c>
    </row>
    <row r="1690" customFormat="false" ht="12.75" hidden="false" customHeight="false" outlineLevel="0" collapsed="false">
      <c r="A1690" s="0" t="n">
        <f aca="false">IF(B1689=100,A1689+1,A1689)</f>
        <v>20</v>
      </c>
      <c r="B1690" s="0" t="n">
        <f aca="false">IF(B1689=100,A1689+1,B1689+1)</f>
        <v>79</v>
      </c>
      <c r="C1690" s="0" t="n">
        <f aca="false">A1690+B1690</f>
        <v>99</v>
      </c>
      <c r="D1690" s="0" t="n">
        <f aca="false">A1690*B1690</f>
        <v>1580</v>
      </c>
      <c r="E1690" s="0" t="n">
        <f aca="false">COUNTIF(C:C,C1690)</f>
        <v>48</v>
      </c>
      <c r="F1690" s="0" t="n">
        <f aca="false">COUNTIF(D:D,D1690)</f>
        <v>1</v>
      </c>
    </row>
    <row r="1691" customFormat="false" ht="12.75" hidden="false" customHeight="false" outlineLevel="0" collapsed="false">
      <c r="A1691" s="0" t="n">
        <f aca="false">IF(B1690=100,A1690+1,A1690)</f>
        <v>20</v>
      </c>
      <c r="B1691" s="0" t="n">
        <f aca="false">IF(B1690=100,A1690+1,B1690+1)</f>
        <v>80</v>
      </c>
      <c r="C1691" s="0" t="n">
        <f aca="false">A1691+B1691</f>
        <v>100</v>
      </c>
      <c r="D1691" s="0" t="n">
        <f aca="false">A1691*B1691</f>
        <v>1600</v>
      </c>
      <c r="E1691" s="0" t="n">
        <f aca="false">COUNTIF(C:C,C1691)</f>
        <v>49</v>
      </c>
      <c r="F1691" s="0" t="n">
        <f aca="false">COUNTIF(D:D,D1691)</f>
        <v>5</v>
      </c>
    </row>
    <row r="1692" customFormat="false" ht="12.75" hidden="false" customHeight="false" outlineLevel="0" collapsed="false">
      <c r="A1692" s="0" t="n">
        <f aca="false">IF(B1691=100,A1691+1,A1691)</f>
        <v>20</v>
      </c>
      <c r="B1692" s="0" t="n">
        <f aca="false">IF(B1691=100,A1691+1,B1691+1)</f>
        <v>81</v>
      </c>
      <c r="C1692" s="0" t="n">
        <f aca="false">A1692+B1692</f>
        <v>101</v>
      </c>
      <c r="D1692" s="0" t="n">
        <f aca="false">A1692*B1692</f>
        <v>1620</v>
      </c>
      <c r="E1692" s="0" t="n">
        <f aca="false">COUNTIF(C:C,C1692)</f>
        <v>49</v>
      </c>
      <c r="F1692" s="0" t="n">
        <f aca="false">COUNTIF(D:D,D1692)</f>
        <v>5</v>
      </c>
    </row>
    <row r="1693" customFormat="false" ht="12.75" hidden="false" customHeight="false" outlineLevel="0" collapsed="false">
      <c r="A1693" s="0" t="n">
        <f aca="false">IF(B1692=100,A1692+1,A1692)</f>
        <v>20</v>
      </c>
      <c r="B1693" s="0" t="n">
        <f aca="false">IF(B1692=100,A1692+1,B1692+1)</f>
        <v>82</v>
      </c>
      <c r="C1693" s="0" t="n">
        <f aca="false">A1693+B1693</f>
        <v>102</v>
      </c>
      <c r="D1693" s="0" t="n">
        <f aca="false">A1693*B1693</f>
        <v>1640</v>
      </c>
      <c r="E1693" s="0" t="n">
        <f aca="false">COUNTIF(C:C,C1693)</f>
        <v>50</v>
      </c>
      <c r="F1693" s="0" t="n">
        <f aca="false">COUNTIF(D:D,D1693)</f>
        <v>2</v>
      </c>
    </row>
    <row r="1694" customFormat="false" ht="12.75" hidden="false" customHeight="false" outlineLevel="0" collapsed="false">
      <c r="A1694" s="0" t="n">
        <f aca="false">IF(B1693=100,A1693+1,A1693)</f>
        <v>20</v>
      </c>
      <c r="B1694" s="0" t="n">
        <f aca="false">IF(B1693=100,A1693+1,B1693+1)</f>
        <v>83</v>
      </c>
      <c r="C1694" s="0" t="n">
        <f aca="false">A1694+B1694</f>
        <v>103</v>
      </c>
      <c r="D1694" s="0" t="n">
        <f aca="false">A1694*B1694</f>
        <v>1660</v>
      </c>
      <c r="E1694" s="0" t="n">
        <f aca="false">COUNTIF(C:C,C1694)</f>
        <v>49</v>
      </c>
      <c r="F1694" s="0" t="n">
        <f aca="false">COUNTIF(D:D,D1694)</f>
        <v>1</v>
      </c>
    </row>
    <row r="1695" customFormat="false" ht="12.75" hidden="false" customHeight="false" outlineLevel="0" collapsed="false">
      <c r="A1695" s="0" t="n">
        <f aca="false">IF(B1694=100,A1694+1,A1694)</f>
        <v>20</v>
      </c>
      <c r="B1695" s="0" t="n">
        <f aca="false">IF(B1694=100,A1694+1,B1694+1)</f>
        <v>84</v>
      </c>
      <c r="C1695" s="0" t="n">
        <f aca="false">A1695+B1695</f>
        <v>104</v>
      </c>
      <c r="D1695" s="0" t="n">
        <f aca="false">A1695*B1695</f>
        <v>1680</v>
      </c>
      <c r="E1695" s="0" t="n">
        <f aca="false">COUNTIF(C:C,C1695)</f>
        <v>49</v>
      </c>
      <c r="F1695" s="0" t="n">
        <f aca="false">COUNTIF(D:D,D1695)</f>
        <v>7</v>
      </c>
    </row>
    <row r="1696" customFormat="false" ht="12.75" hidden="false" customHeight="false" outlineLevel="0" collapsed="false">
      <c r="A1696" s="0" t="n">
        <f aca="false">IF(B1695=100,A1695+1,A1695)</f>
        <v>20</v>
      </c>
      <c r="B1696" s="0" t="n">
        <f aca="false">IF(B1695=100,A1695+1,B1695+1)</f>
        <v>85</v>
      </c>
      <c r="C1696" s="0" t="n">
        <f aca="false">A1696+B1696</f>
        <v>105</v>
      </c>
      <c r="D1696" s="0" t="n">
        <f aca="false">A1696*B1696</f>
        <v>1700</v>
      </c>
      <c r="E1696" s="0" t="n">
        <f aca="false">COUNTIF(C:C,C1696)</f>
        <v>48</v>
      </c>
      <c r="F1696" s="0" t="n">
        <f aca="false">COUNTIF(D:D,D1696)</f>
        <v>4</v>
      </c>
    </row>
    <row r="1697" customFormat="false" ht="12.75" hidden="false" customHeight="false" outlineLevel="0" collapsed="false">
      <c r="A1697" s="0" t="n">
        <f aca="false">IF(B1696=100,A1696+1,A1696)</f>
        <v>20</v>
      </c>
      <c r="B1697" s="0" t="n">
        <f aca="false">IF(B1696=100,A1696+1,B1696+1)</f>
        <v>86</v>
      </c>
      <c r="C1697" s="0" t="n">
        <f aca="false">A1697+B1697</f>
        <v>106</v>
      </c>
      <c r="D1697" s="0" t="n">
        <f aca="false">A1697*B1697</f>
        <v>1720</v>
      </c>
      <c r="E1697" s="0" t="n">
        <f aca="false">COUNTIF(C:C,C1697)</f>
        <v>48</v>
      </c>
      <c r="F1697" s="0" t="n">
        <f aca="false">COUNTIF(D:D,D1697)</f>
        <v>2</v>
      </c>
    </row>
    <row r="1698" customFormat="false" ht="12.75" hidden="false" customHeight="false" outlineLevel="0" collapsed="false">
      <c r="A1698" s="0" t="n">
        <f aca="false">IF(B1697=100,A1697+1,A1697)</f>
        <v>20</v>
      </c>
      <c r="B1698" s="0" t="n">
        <f aca="false">IF(B1697=100,A1697+1,B1697+1)</f>
        <v>87</v>
      </c>
      <c r="C1698" s="0" t="n">
        <f aca="false">A1698+B1698</f>
        <v>107</v>
      </c>
      <c r="D1698" s="0" t="n">
        <f aca="false">A1698*B1698</f>
        <v>1740</v>
      </c>
      <c r="E1698" s="0" t="n">
        <f aca="false">COUNTIF(C:C,C1698)</f>
        <v>47</v>
      </c>
      <c r="F1698" s="0" t="n">
        <f aca="false">COUNTIF(D:D,D1698)</f>
        <v>3</v>
      </c>
    </row>
    <row r="1699" customFormat="false" ht="12.75" hidden="false" customHeight="false" outlineLevel="0" collapsed="false">
      <c r="A1699" s="0" t="n">
        <f aca="false">IF(B1698=100,A1698+1,A1698)</f>
        <v>20</v>
      </c>
      <c r="B1699" s="0" t="n">
        <f aca="false">IF(B1698=100,A1698+1,B1698+1)</f>
        <v>88</v>
      </c>
      <c r="C1699" s="0" t="n">
        <f aca="false">A1699+B1699</f>
        <v>108</v>
      </c>
      <c r="D1699" s="0" t="n">
        <f aca="false">A1699*B1699</f>
        <v>1760</v>
      </c>
      <c r="E1699" s="0" t="n">
        <f aca="false">COUNTIF(C:C,C1699)</f>
        <v>47</v>
      </c>
      <c r="F1699" s="0" t="n">
        <f aca="false">COUNTIF(D:D,D1699)</f>
        <v>4</v>
      </c>
    </row>
    <row r="1700" customFormat="false" ht="12.75" hidden="false" customHeight="false" outlineLevel="0" collapsed="false">
      <c r="A1700" s="0" t="n">
        <f aca="false">IF(B1699=100,A1699+1,A1699)</f>
        <v>20</v>
      </c>
      <c r="B1700" s="0" t="n">
        <f aca="false">IF(B1699=100,A1699+1,B1699+1)</f>
        <v>89</v>
      </c>
      <c r="C1700" s="0" t="n">
        <f aca="false">A1700+B1700</f>
        <v>109</v>
      </c>
      <c r="D1700" s="0" t="n">
        <f aca="false">A1700*B1700</f>
        <v>1780</v>
      </c>
      <c r="E1700" s="0" t="n">
        <f aca="false">COUNTIF(C:C,C1700)</f>
        <v>46</v>
      </c>
      <c r="F1700" s="0" t="n">
        <f aca="false">COUNTIF(D:D,D1700)</f>
        <v>1</v>
      </c>
    </row>
    <row r="1701" customFormat="false" ht="12.75" hidden="false" customHeight="false" outlineLevel="0" collapsed="false">
      <c r="A1701" s="0" t="n">
        <f aca="false">IF(B1700=100,A1700+1,A1700)</f>
        <v>20</v>
      </c>
      <c r="B1701" s="0" t="n">
        <f aca="false">IF(B1700=100,A1700+1,B1700+1)</f>
        <v>90</v>
      </c>
      <c r="C1701" s="0" t="n">
        <f aca="false">A1701+B1701</f>
        <v>110</v>
      </c>
      <c r="D1701" s="0" t="n">
        <f aca="false">A1701*B1701</f>
        <v>1800</v>
      </c>
      <c r="E1701" s="0" t="n">
        <f aca="false">COUNTIF(C:C,C1701)</f>
        <v>46</v>
      </c>
      <c r="F1701" s="0" t="n">
        <f aca="false">COUNTIF(D:D,D1701)</f>
        <v>7</v>
      </c>
    </row>
    <row r="1702" customFormat="false" ht="12.75" hidden="false" customHeight="false" outlineLevel="0" collapsed="false">
      <c r="A1702" s="0" t="n">
        <f aca="false">IF(B1701=100,A1701+1,A1701)</f>
        <v>20</v>
      </c>
      <c r="B1702" s="0" t="n">
        <f aca="false">IF(B1701=100,A1701+1,B1701+1)</f>
        <v>91</v>
      </c>
      <c r="C1702" s="0" t="n">
        <f aca="false">A1702+B1702</f>
        <v>111</v>
      </c>
      <c r="D1702" s="0" t="n">
        <f aca="false">A1702*B1702</f>
        <v>1820</v>
      </c>
      <c r="E1702" s="0" t="n">
        <f aca="false">COUNTIF(C:C,C1702)</f>
        <v>45</v>
      </c>
      <c r="F1702" s="0" t="n">
        <f aca="false">COUNTIF(D:D,D1702)</f>
        <v>4</v>
      </c>
    </row>
    <row r="1703" customFormat="false" ht="12.75" hidden="false" customHeight="false" outlineLevel="0" collapsed="false">
      <c r="A1703" s="0" t="n">
        <f aca="false">IF(B1702=100,A1702+1,A1702)</f>
        <v>20</v>
      </c>
      <c r="B1703" s="0" t="n">
        <f aca="false">IF(B1702=100,A1702+1,B1702+1)</f>
        <v>92</v>
      </c>
      <c r="C1703" s="0" t="n">
        <f aca="false">A1703+B1703</f>
        <v>112</v>
      </c>
      <c r="D1703" s="0" t="n">
        <f aca="false">A1703*B1703</f>
        <v>1840</v>
      </c>
      <c r="E1703" s="0" t="n">
        <f aca="false">COUNTIF(C:C,C1703)</f>
        <v>45</v>
      </c>
      <c r="F1703" s="0" t="n">
        <f aca="false">COUNTIF(D:D,D1703)</f>
        <v>3</v>
      </c>
    </row>
    <row r="1704" customFormat="false" ht="12.75" hidden="false" customHeight="false" outlineLevel="0" collapsed="false">
      <c r="A1704" s="0" t="n">
        <f aca="false">IF(B1703=100,A1703+1,A1703)</f>
        <v>20</v>
      </c>
      <c r="B1704" s="0" t="n">
        <f aca="false">IF(B1703=100,A1703+1,B1703+1)</f>
        <v>93</v>
      </c>
      <c r="C1704" s="0" t="n">
        <f aca="false">A1704+B1704</f>
        <v>113</v>
      </c>
      <c r="D1704" s="0" t="n">
        <f aca="false">A1704*B1704</f>
        <v>1860</v>
      </c>
      <c r="E1704" s="0" t="n">
        <f aca="false">COUNTIF(C:C,C1704)</f>
        <v>44</v>
      </c>
      <c r="F1704" s="0" t="n">
        <f aca="false">COUNTIF(D:D,D1704)</f>
        <v>3</v>
      </c>
    </row>
    <row r="1705" customFormat="false" ht="12.75" hidden="false" customHeight="false" outlineLevel="0" collapsed="false">
      <c r="A1705" s="0" t="n">
        <f aca="false">IF(B1704=100,A1704+1,A1704)</f>
        <v>20</v>
      </c>
      <c r="B1705" s="0" t="n">
        <f aca="false">IF(B1704=100,A1704+1,B1704+1)</f>
        <v>94</v>
      </c>
      <c r="C1705" s="0" t="n">
        <f aca="false">A1705+B1705</f>
        <v>114</v>
      </c>
      <c r="D1705" s="0" t="n">
        <f aca="false">A1705*B1705</f>
        <v>1880</v>
      </c>
      <c r="E1705" s="0" t="n">
        <f aca="false">COUNTIF(C:C,C1705)</f>
        <v>44</v>
      </c>
      <c r="F1705" s="0" t="n">
        <f aca="false">COUNTIF(D:D,D1705)</f>
        <v>2</v>
      </c>
    </row>
    <row r="1706" customFormat="false" ht="12.75" hidden="false" customHeight="false" outlineLevel="0" collapsed="false">
      <c r="A1706" s="0" t="n">
        <f aca="false">IF(B1705=100,A1705+1,A1705)</f>
        <v>20</v>
      </c>
      <c r="B1706" s="0" t="n">
        <f aca="false">IF(B1705=100,A1705+1,B1705+1)</f>
        <v>95</v>
      </c>
      <c r="C1706" s="0" t="n">
        <f aca="false">A1706+B1706</f>
        <v>115</v>
      </c>
      <c r="D1706" s="0" t="n">
        <f aca="false">A1706*B1706</f>
        <v>1900</v>
      </c>
      <c r="E1706" s="0" t="n">
        <f aca="false">COUNTIF(C:C,C1706)</f>
        <v>43</v>
      </c>
      <c r="F1706" s="0" t="n">
        <f aca="false">COUNTIF(D:D,D1706)</f>
        <v>4</v>
      </c>
    </row>
    <row r="1707" customFormat="false" ht="12.75" hidden="false" customHeight="false" outlineLevel="0" collapsed="false">
      <c r="A1707" s="0" t="n">
        <f aca="false">IF(B1706=100,A1706+1,A1706)</f>
        <v>20</v>
      </c>
      <c r="B1707" s="0" t="n">
        <f aca="false">IF(B1706=100,A1706+1,B1706+1)</f>
        <v>96</v>
      </c>
      <c r="C1707" s="0" t="n">
        <f aca="false">A1707+B1707</f>
        <v>116</v>
      </c>
      <c r="D1707" s="0" t="n">
        <f aca="false">A1707*B1707</f>
        <v>1920</v>
      </c>
      <c r="E1707" s="0" t="n">
        <f aca="false">COUNTIF(C:C,C1707)</f>
        <v>43</v>
      </c>
      <c r="F1707" s="0" t="n">
        <f aca="false">COUNTIF(D:D,D1707)</f>
        <v>5</v>
      </c>
    </row>
    <row r="1708" customFormat="false" ht="12.75" hidden="false" customHeight="false" outlineLevel="0" collapsed="false">
      <c r="A1708" s="0" t="n">
        <f aca="false">IF(B1707=100,A1707+1,A1707)</f>
        <v>20</v>
      </c>
      <c r="B1708" s="0" t="n">
        <f aca="false">IF(B1707=100,A1707+1,B1707+1)</f>
        <v>97</v>
      </c>
      <c r="C1708" s="0" t="n">
        <f aca="false">A1708+B1708</f>
        <v>117</v>
      </c>
      <c r="D1708" s="0" t="n">
        <f aca="false">A1708*B1708</f>
        <v>1940</v>
      </c>
      <c r="E1708" s="0" t="n">
        <f aca="false">COUNTIF(C:C,C1708)</f>
        <v>42</v>
      </c>
      <c r="F1708" s="0" t="n">
        <f aca="false">COUNTIF(D:D,D1708)</f>
        <v>1</v>
      </c>
    </row>
    <row r="1709" customFormat="false" ht="12.75" hidden="false" customHeight="false" outlineLevel="0" collapsed="false">
      <c r="A1709" s="0" t="n">
        <f aca="false">IF(B1708=100,A1708+1,A1708)</f>
        <v>20</v>
      </c>
      <c r="B1709" s="0" t="n">
        <f aca="false">IF(B1708=100,A1708+1,B1708+1)</f>
        <v>98</v>
      </c>
      <c r="C1709" s="0" t="n">
        <f aca="false">A1709+B1709</f>
        <v>118</v>
      </c>
      <c r="D1709" s="0" t="n">
        <f aca="false">A1709*B1709</f>
        <v>1960</v>
      </c>
      <c r="E1709" s="0" t="n">
        <f aca="false">COUNTIF(C:C,C1709)</f>
        <v>42</v>
      </c>
      <c r="F1709" s="0" t="n">
        <f aca="false">COUNTIF(D:D,D1709)</f>
        <v>4</v>
      </c>
    </row>
    <row r="1710" customFormat="false" ht="12.75" hidden="false" customHeight="false" outlineLevel="0" collapsed="false">
      <c r="A1710" s="0" t="n">
        <f aca="false">IF(B1709=100,A1709+1,A1709)</f>
        <v>20</v>
      </c>
      <c r="B1710" s="0" t="n">
        <f aca="false">IF(B1709=100,A1709+1,B1709+1)</f>
        <v>99</v>
      </c>
      <c r="C1710" s="0" t="n">
        <f aca="false">A1710+B1710</f>
        <v>119</v>
      </c>
      <c r="D1710" s="0" t="n">
        <f aca="false">A1710*B1710</f>
        <v>1980</v>
      </c>
      <c r="E1710" s="0" t="n">
        <f aca="false">COUNTIF(C:C,C1710)</f>
        <v>41</v>
      </c>
      <c r="F1710" s="0" t="n">
        <f aca="false">COUNTIF(D:D,D1710)</f>
        <v>6</v>
      </c>
    </row>
    <row r="1711" customFormat="false" ht="12.75" hidden="false" customHeight="false" outlineLevel="0" collapsed="false">
      <c r="A1711" s="0" t="n">
        <f aca="false">IF(B1710=100,A1710+1,A1710)</f>
        <v>20</v>
      </c>
      <c r="B1711" s="0" t="n">
        <f aca="false">IF(B1710=100,A1710+1,B1710+1)</f>
        <v>100</v>
      </c>
      <c r="C1711" s="0" t="n">
        <f aca="false">A1711+B1711</f>
        <v>120</v>
      </c>
      <c r="D1711" s="0" t="n">
        <f aca="false">A1711*B1711</f>
        <v>2000</v>
      </c>
      <c r="E1711" s="0" t="n">
        <f aca="false">COUNTIF(C:C,C1711)</f>
        <v>41</v>
      </c>
      <c r="F1711" s="0" t="n">
        <f aca="false">COUNTIF(D:D,D1711)</f>
        <v>3</v>
      </c>
    </row>
    <row r="1712" customFormat="false" ht="12.75" hidden="false" customHeight="false" outlineLevel="0" collapsed="false">
      <c r="A1712" s="0" t="n">
        <f aca="false">IF(B1711=100,A1711+1,A1711)</f>
        <v>21</v>
      </c>
      <c r="B1712" s="0" t="n">
        <f aca="false">IF(B1711=100,A1711+1,B1711+1)</f>
        <v>21</v>
      </c>
      <c r="C1712" s="0" t="n">
        <f aca="false">A1712+B1712</f>
        <v>42</v>
      </c>
      <c r="D1712" s="0" t="n">
        <f aca="false">A1712*B1712</f>
        <v>441</v>
      </c>
      <c r="E1712" s="0" t="n">
        <f aca="false">COUNTIF(C:C,C1712)</f>
        <v>20</v>
      </c>
      <c r="F1712" s="0" t="n">
        <f aca="false">COUNTIF(D:D,D1712)</f>
        <v>3</v>
      </c>
    </row>
    <row r="1713" customFormat="false" ht="12.75" hidden="false" customHeight="false" outlineLevel="0" collapsed="false">
      <c r="A1713" s="0" t="n">
        <f aca="false">IF(B1712=100,A1712+1,A1712)</f>
        <v>21</v>
      </c>
      <c r="B1713" s="0" t="n">
        <f aca="false">IF(B1712=100,A1712+1,B1712+1)</f>
        <v>22</v>
      </c>
      <c r="C1713" s="0" t="n">
        <f aca="false">A1713+B1713</f>
        <v>43</v>
      </c>
      <c r="D1713" s="0" t="n">
        <f aca="false">A1713*B1713</f>
        <v>462</v>
      </c>
      <c r="E1713" s="0" t="n">
        <f aca="false">COUNTIF(C:C,C1713)</f>
        <v>20</v>
      </c>
      <c r="F1713" s="0" t="n">
        <f aca="false">COUNTIF(D:D,D1713)</f>
        <v>5</v>
      </c>
    </row>
    <row r="1714" customFormat="false" ht="12.75" hidden="false" customHeight="false" outlineLevel="0" collapsed="false">
      <c r="A1714" s="0" t="n">
        <f aca="false">IF(B1713=100,A1713+1,A1713)</f>
        <v>21</v>
      </c>
      <c r="B1714" s="0" t="n">
        <f aca="false">IF(B1713=100,A1713+1,B1713+1)</f>
        <v>23</v>
      </c>
      <c r="C1714" s="0" t="n">
        <f aca="false">A1714+B1714</f>
        <v>44</v>
      </c>
      <c r="D1714" s="0" t="n">
        <f aca="false">A1714*B1714</f>
        <v>483</v>
      </c>
      <c r="E1714" s="0" t="n">
        <f aca="false">COUNTIF(C:C,C1714)</f>
        <v>21</v>
      </c>
      <c r="F1714" s="0" t="n">
        <f aca="false">COUNTIF(D:D,D1714)</f>
        <v>2</v>
      </c>
    </row>
    <row r="1715" customFormat="false" ht="12.75" hidden="false" customHeight="false" outlineLevel="0" collapsed="false">
      <c r="A1715" s="0" t="n">
        <f aca="false">IF(B1714=100,A1714+1,A1714)</f>
        <v>21</v>
      </c>
      <c r="B1715" s="0" t="n">
        <f aca="false">IF(B1714=100,A1714+1,B1714+1)</f>
        <v>24</v>
      </c>
      <c r="C1715" s="0" t="n">
        <f aca="false">A1715+B1715</f>
        <v>45</v>
      </c>
      <c r="D1715" s="0" t="n">
        <f aca="false">A1715*B1715</f>
        <v>504</v>
      </c>
      <c r="E1715" s="0" t="n">
        <f aca="false">COUNTIF(C:C,C1715)</f>
        <v>21</v>
      </c>
      <c r="F1715" s="0" t="n">
        <f aca="false">COUNTIF(D:D,D1715)</f>
        <v>8</v>
      </c>
    </row>
    <row r="1716" customFormat="false" ht="12.75" hidden="false" customHeight="false" outlineLevel="0" collapsed="false">
      <c r="A1716" s="0" t="n">
        <f aca="false">IF(B1715=100,A1715+1,A1715)</f>
        <v>21</v>
      </c>
      <c r="B1716" s="0" t="n">
        <f aca="false">IF(B1715=100,A1715+1,B1715+1)</f>
        <v>25</v>
      </c>
      <c r="C1716" s="0" t="n">
        <f aca="false">A1716+B1716</f>
        <v>46</v>
      </c>
      <c r="D1716" s="0" t="n">
        <f aca="false">A1716*B1716</f>
        <v>525</v>
      </c>
      <c r="E1716" s="0" t="n">
        <f aca="false">COUNTIF(C:C,C1716)</f>
        <v>22</v>
      </c>
      <c r="F1716" s="0" t="n">
        <f aca="false">COUNTIF(D:D,D1716)</f>
        <v>3</v>
      </c>
    </row>
    <row r="1717" customFormat="false" ht="12.75" hidden="false" customHeight="false" outlineLevel="0" collapsed="false">
      <c r="A1717" s="0" t="n">
        <f aca="false">IF(B1716=100,A1716+1,A1716)</f>
        <v>21</v>
      </c>
      <c r="B1717" s="0" t="n">
        <f aca="false">IF(B1716=100,A1716+1,B1716+1)</f>
        <v>26</v>
      </c>
      <c r="C1717" s="0" t="n">
        <f aca="false">A1717+B1717</f>
        <v>47</v>
      </c>
      <c r="D1717" s="0" t="n">
        <f aca="false">A1717*B1717</f>
        <v>546</v>
      </c>
      <c r="E1717" s="0" t="n">
        <f aca="false">COUNTIF(C:C,C1717)</f>
        <v>22</v>
      </c>
      <c r="F1717" s="0" t="n">
        <f aca="false">COUNTIF(D:D,D1717)</f>
        <v>5</v>
      </c>
    </row>
    <row r="1718" customFormat="false" ht="12.75" hidden="false" customHeight="false" outlineLevel="0" collapsed="false">
      <c r="A1718" s="0" t="n">
        <f aca="false">IF(B1717=100,A1717+1,A1717)</f>
        <v>21</v>
      </c>
      <c r="B1718" s="0" t="n">
        <f aca="false">IF(B1717=100,A1717+1,B1717+1)</f>
        <v>27</v>
      </c>
      <c r="C1718" s="0" t="n">
        <f aca="false">A1718+B1718</f>
        <v>48</v>
      </c>
      <c r="D1718" s="0" t="n">
        <f aca="false">A1718*B1718</f>
        <v>567</v>
      </c>
      <c r="E1718" s="0" t="n">
        <f aca="false">COUNTIF(C:C,C1718)</f>
        <v>23</v>
      </c>
      <c r="F1718" s="0" t="n">
        <f aca="false">COUNTIF(D:D,D1718)</f>
        <v>3</v>
      </c>
    </row>
    <row r="1719" customFormat="false" ht="12.75" hidden="false" customHeight="false" outlineLevel="0" collapsed="false">
      <c r="A1719" s="0" t="n">
        <f aca="false">IF(B1718=100,A1718+1,A1718)</f>
        <v>21</v>
      </c>
      <c r="B1719" s="0" t="n">
        <f aca="false">IF(B1718=100,A1718+1,B1718+1)</f>
        <v>28</v>
      </c>
      <c r="C1719" s="0" t="n">
        <f aca="false">A1719+B1719</f>
        <v>49</v>
      </c>
      <c r="D1719" s="0" t="n">
        <f aca="false">A1719*B1719</f>
        <v>588</v>
      </c>
      <c r="E1719" s="0" t="n">
        <f aca="false">COUNTIF(C:C,C1719)</f>
        <v>23</v>
      </c>
      <c r="F1719" s="0" t="n">
        <f aca="false">COUNTIF(D:D,D1719)</f>
        <v>5</v>
      </c>
    </row>
    <row r="1720" customFormat="false" ht="12.75" hidden="false" customHeight="false" outlineLevel="0" collapsed="false">
      <c r="A1720" s="0" t="n">
        <f aca="false">IF(B1719=100,A1719+1,A1719)</f>
        <v>21</v>
      </c>
      <c r="B1720" s="0" t="n">
        <f aca="false">IF(B1719=100,A1719+1,B1719+1)</f>
        <v>29</v>
      </c>
      <c r="C1720" s="0" t="n">
        <f aca="false">A1720+B1720</f>
        <v>50</v>
      </c>
      <c r="D1720" s="0" t="n">
        <f aca="false">A1720*B1720</f>
        <v>609</v>
      </c>
      <c r="E1720" s="0" t="n">
        <f aca="false">COUNTIF(C:C,C1720)</f>
        <v>24</v>
      </c>
      <c r="F1720" s="0" t="n">
        <f aca="false">COUNTIF(D:D,D1720)</f>
        <v>2</v>
      </c>
    </row>
    <row r="1721" customFormat="false" ht="12.75" hidden="false" customHeight="false" outlineLevel="0" collapsed="false">
      <c r="A1721" s="0" t="n">
        <f aca="false">IF(B1720=100,A1720+1,A1720)</f>
        <v>21</v>
      </c>
      <c r="B1721" s="0" t="n">
        <f aca="false">IF(B1720=100,A1720+1,B1720+1)</f>
        <v>30</v>
      </c>
      <c r="C1721" s="0" t="n">
        <f aca="false">A1721+B1721</f>
        <v>51</v>
      </c>
      <c r="D1721" s="0" t="n">
        <f aca="false">A1721*B1721</f>
        <v>630</v>
      </c>
      <c r="E1721" s="0" t="n">
        <f aca="false">COUNTIF(C:C,C1721)</f>
        <v>24</v>
      </c>
      <c r="F1721" s="0" t="n">
        <f aca="false">COUNTIF(D:D,D1721)</f>
        <v>7</v>
      </c>
    </row>
    <row r="1722" customFormat="false" ht="12.75" hidden="false" customHeight="false" outlineLevel="0" collapsed="false">
      <c r="A1722" s="0" t="n">
        <f aca="false">IF(B1721=100,A1721+1,A1721)</f>
        <v>21</v>
      </c>
      <c r="B1722" s="0" t="n">
        <f aca="false">IF(B1721=100,A1721+1,B1721+1)</f>
        <v>31</v>
      </c>
      <c r="C1722" s="0" t="n">
        <f aca="false">A1722+B1722</f>
        <v>52</v>
      </c>
      <c r="D1722" s="0" t="n">
        <f aca="false">A1722*B1722</f>
        <v>651</v>
      </c>
      <c r="E1722" s="0" t="n">
        <f aca="false">COUNTIF(C:C,C1722)</f>
        <v>25</v>
      </c>
      <c r="F1722" s="0" t="n">
        <f aca="false">COUNTIF(D:D,D1722)</f>
        <v>2</v>
      </c>
    </row>
    <row r="1723" customFormat="false" ht="12.75" hidden="false" customHeight="false" outlineLevel="0" collapsed="false">
      <c r="A1723" s="0" t="n">
        <f aca="false">IF(B1722=100,A1722+1,A1722)</f>
        <v>21</v>
      </c>
      <c r="B1723" s="0" t="n">
        <f aca="false">IF(B1722=100,A1722+1,B1722+1)</f>
        <v>32</v>
      </c>
      <c r="C1723" s="0" t="n">
        <f aca="false">A1723+B1723</f>
        <v>53</v>
      </c>
      <c r="D1723" s="0" t="n">
        <f aca="false">A1723*B1723</f>
        <v>672</v>
      </c>
      <c r="E1723" s="0" t="n">
        <f aca="false">COUNTIF(C:C,C1723)</f>
        <v>25</v>
      </c>
      <c r="F1723" s="0" t="n">
        <f aca="false">COUNTIF(D:D,D1723)</f>
        <v>7</v>
      </c>
    </row>
    <row r="1724" customFormat="false" ht="12.75" hidden="false" customHeight="false" outlineLevel="0" collapsed="false">
      <c r="A1724" s="0" t="n">
        <f aca="false">IF(B1723=100,A1723+1,A1723)</f>
        <v>21</v>
      </c>
      <c r="B1724" s="0" t="n">
        <f aca="false">IF(B1723=100,A1723+1,B1723+1)</f>
        <v>33</v>
      </c>
      <c r="C1724" s="0" t="n">
        <f aca="false">A1724+B1724</f>
        <v>54</v>
      </c>
      <c r="D1724" s="0" t="n">
        <f aca="false">A1724*B1724</f>
        <v>693</v>
      </c>
      <c r="E1724" s="0" t="n">
        <f aca="false">COUNTIF(C:C,C1724)</f>
        <v>26</v>
      </c>
      <c r="F1724" s="0" t="n">
        <f aca="false">COUNTIF(D:D,D1724)</f>
        <v>4</v>
      </c>
    </row>
    <row r="1725" customFormat="false" ht="12.75" hidden="false" customHeight="false" outlineLevel="0" collapsed="false">
      <c r="A1725" s="0" t="n">
        <f aca="false">IF(B1724=100,A1724+1,A1724)</f>
        <v>21</v>
      </c>
      <c r="B1725" s="0" t="n">
        <f aca="false">IF(B1724=100,A1724+1,B1724+1)</f>
        <v>34</v>
      </c>
      <c r="C1725" s="0" t="n">
        <f aca="false">A1725+B1725</f>
        <v>55</v>
      </c>
      <c r="D1725" s="0" t="n">
        <f aca="false">A1725*B1725</f>
        <v>714</v>
      </c>
      <c r="E1725" s="0" t="n">
        <f aca="false">COUNTIF(C:C,C1725)</f>
        <v>26</v>
      </c>
      <c r="F1725" s="0" t="n">
        <f aca="false">COUNTIF(D:D,D1725)</f>
        <v>3</v>
      </c>
    </row>
    <row r="1726" customFormat="false" ht="12.75" hidden="false" customHeight="false" outlineLevel="0" collapsed="false">
      <c r="A1726" s="0" t="n">
        <f aca="false">IF(B1725=100,A1725+1,A1725)</f>
        <v>21</v>
      </c>
      <c r="B1726" s="0" t="n">
        <f aca="false">IF(B1725=100,A1725+1,B1725+1)</f>
        <v>35</v>
      </c>
      <c r="C1726" s="0" t="n">
        <f aca="false">A1726+B1726</f>
        <v>56</v>
      </c>
      <c r="D1726" s="0" t="n">
        <f aca="false">A1726*B1726</f>
        <v>735</v>
      </c>
      <c r="E1726" s="0" t="n">
        <f aca="false">COUNTIF(C:C,C1726)</f>
        <v>27</v>
      </c>
      <c r="F1726" s="0" t="n">
        <f aca="false">COUNTIF(D:D,D1726)</f>
        <v>2</v>
      </c>
    </row>
    <row r="1727" customFormat="false" ht="12.75" hidden="false" customHeight="false" outlineLevel="0" collapsed="false">
      <c r="A1727" s="0" t="n">
        <f aca="false">IF(B1726=100,A1726+1,A1726)</f>
        <v>21</v>
      </c>
      <c r="B1727" s="0" t="n">
        <f aca="false">IF(B1726=100,A1726+1,B1726+1)</f>
        <v>36</v>
      </c>
      <c r="C1727" s="0" t="n">
        <f aca="false">A1727+B1727</f>
        <v>57</v>
      </c>
      <c r="D1727" s="0" t="n">
        <f aca="false">A1727*B1727</f>
        <v>756</v>
      </c>
      <c r="E1727" s="0" t="n">
        <f aca="false">COUNTIF(C:C,C1727)</f>
        <v>27</v>
      </c>
      <c r="F1727" s="0" t="n">
        <f aca="false">COUNTIF(D:D,D1727)</f>
        <v>6</v>
      </c>
    </row>
    <row r="1728" customFormat="false" ht="12.75" hidden="false" customHeight="false" outlineLevel="0" collapsed="false">
      <c r="A1728" s="0" t="n">
        <f aca="false">IF(B1727=100,A1727+1,A1727)</f>
        <v>21</v>
      </c>
      <c r="B1728" s="0" t="n">
        <f aca="false">IF(B1727=100,A1727+1,B1727+1)</f>
        <v>37</v>
      </c>
      <c r="C1728" s="0" t="n">
        <f aca="false">A1728+B1728</f>
        <v>58</v>
      </c>
      <c r="D1728" s="0" t="n">
        <f aca="false">A1728*B1728</f>
        <v>777</v>
      </c>
      <c r="E1728" s="0" t="n">
        <f aca="false">COUNTIF(C:C,C1728)</f>
        <v>28</v>
      </c>
      <c r="F1728" s="0" t="n">
        <f aca="false">COUNTIF(D:D,D1728)</f>
        <v>1</v>
      </c>
    </row>
    <row r="1729" customFormat="false" ht="12.75" hidden="false" customHeight="false" outlineLevel="0" collapsed="false">
      <c r="A1729" s="0" t="n">
        <f aca="false">IF(B1728=100,A1728+1,A1728)</f>
        <v>21</v>
      </c>
      <c r="B1729" s="0" t="n">
        <f aca="false">IF(B1728=100,A1728+1,B1728+1)</f>
        <v>38</v>
      </c>
      <c r="C1729" s="0" t="n">
        <f aca="false">A1729+B1729</f>
        <v>59</v>
      </c>
      <c r="D1729" s="0" t="n">
        <f aca="false">A1729*B1729</f>
        <v>798</v>
      </c>
      <c r="E1729" s="0" t="n">
        <f aca="false">COUNTIF(C:C,C1729)</f>
        <v>28</v>
      </c>
      <c r="F1729" s="0" t="n">
        <f aca="false">COUNTIF(D:D,D1729)</f>
        <v>3</v>
      </c>
    </row>
    <row r="1730" customFormat="false" ht="12.75" hidden="false" customHeight="false" outlineLevel="0" collapsed="false">
      <c r="A1730" s="0" t="n">
        <f aca="false">IF(B1729=100,A1729+1,A1729)</f>
        <v>21</v>
      </c>
      <c r="B1730" s="0" t="n">
        <f aca="false">IF(B1729=100,A1729+1,B1729+1)</f>
        <v>39</v>
      </c>
      <c r="C1730" s="0" t="n">
        <f aca="false">A1730+B1730</f>
        <v>60</v>
      </c>
      <c r="D1730" s="0" t="n">
        <f aca="false">A1730*B1730</f>
        <v>819</v>
      </c>
      <c r="E1730" s="0" t="n">
        <f aca="false">COUNTIF(C:C,C1730)</f>
        <v>29</v>
      </c>
      <c r="F1730" s="0" t="n">
        <f aca="false">COUNTIF(D:D,D1730)</f>
        <v>3</v>
      </c>
    </row>
    <row r="1731" customFormat="false" ht="12.75" hidden="false" customHeight="false" outlineLevel="0" collapsed="false">
      <c r="A1731" s="0" t="n">
        <f aca="false">IF(B1730=100,A1730+1,A1730)</f>
        <v>21</v>
      </c>
      <c r="B1731" s="0" t="n">
        <f aca="false">IF(B1730=100,A1730+1,B1730+1)</f>
        <v>40</v>
      </c>
      <c r="C1731" s="0" t="n">
        <f aca="false">A1731+B1731</f>
        <v>61</v>
      </c>
      <c r="D1731" s="0" t="n">
        <f aca="false">A1731*B1731</f>
        <v>840</v>
      </c>
      <c r="E1731" s="0" t="n">
        <f aca="false">COUNTIF(C:C,C1731)</f>
        <v>29</v>
      </c>
      <c r="F1731" s="0" t="n">
        <f aca="false">COUNTIF(D:D,D1731)</f>
        <v>8</v>
      </c>
    </row>
    <row r="1732" customFormat="false" ht="12.75" hidden="false" customHeight="false" outlineLevel="0" collapsed="false">
      <c r="A1732" s="0" t="n">
        <f aca="false">IF(B1731=100,A1731+1,A1731)</f>
        <v>21</v>
      </c>
      <c r="B1732" s="0" t="n">
        <f aca="false">IF(B1731=100,A1731+1,B1731+1)</f>
        <v>41</v>
      </c>
      <c r="C1732" s="0" t="n">
        <f aca="false">A1732+B1732</f>
        <v>62</v>
      </c>
      <c r="D1732" s="0" t="n">
        <f aca="false">A1732*B1732</f>
        <v>861</v>
      </c>
      <c r="E1732" s="0" t="n">
        <f aca="false">COUNTIF(C:C,C1732)</f>
        <v>30</v>
      </c>
      <c r="F1732" s="0" t="n">
        <f aca="false">COUNTIF(D:D,D1732)</f>
        <v>1</v>
      </c>
    </row>
    <row r="1733" customFormat="false" ht="12.75" hidden="false" customHeight="false" outlineLevel="0" collapsed="false">
      <c r="A1733" s="0" t="n">
        <f aca="false">IF(B1732=100,A1732+1,A1732)</f>
        <v>21</v>
      </c>
      <c r="B1733" s="0" t="n">
        <f aca="false">IF(B1732=100,A1732+1,B1732+1)</f>
        <v>42</v>
      </c>
      <c r="C1733" s="0" t="n">
        <f aca="false">A1733+B1733</f>
        <v>63</v>
      </c>
      <c r="D1733" s="0" t="n">
        <f aca="false">A1733*B1733</f>
        <v>882</v>
      </c>
      <c r="E1733" s="0" t="n">
        <f aca="false">COUNTIF(C:C,C1733)</f>
        <v>30</v>
      </c>
      <c r="F1733" s="0" t="n">
        <f aca="false">COUNTIF(D:D,D1733)</f>
        <v>4</v>
      </c>
    </row>
    <row r="1734" customFormat="false" ht="12.75" hidden="false" customHeight="false" outlineLevel="0" collapsed="false">
      <c r="A1734" s="0" t="n">
        <f aca="false">IF(B1733=100,A1733+1,A1733)</f>
        <v>21</v>
      </c>
      <c r="B1734" s="0" t="n">
        <f aca="false">IF(B1733=100,A1733+1,B1733+1)</f>
        <v>43</v>
      </c>
      <c r="C1734" s="0" t="n">
        <f aca="false">A1734+B1734</f>
        <v>64</v>
      </c>
      <c r="D1734" s="0" t="n">
        <f aca="false">A1734*B1734</f>
        <v>903</v>
      </c>
      <c r="E1734" s="0" t="n">
        <f aca="false">COUNTIF(C:C,C1734)</f>
        <v>31</v>
      </c>
      <c r="F1734" s="0" t="n">
        <f aca="false">COUNTIF(D:D,D1734)</f>
        <v>1</v>
      </c>
    </row>
    <row r="1735" customFormat="false" ht="12.75" hidden="false" customHeight="false" outlineLevel="0" collapsed="false">
      <c r="A1735" s="0" t="n">
        <f aca="false">IF(B1734=100,A1734+1,A1734)</f>
        <v>21</v>
      </c>
      <c r="B1735" s="0" t="n">
        <f aca="false">IF(B1734=100,A1734+1,B1734+1)</f>
        <v>44</v>
      </c>
      <c r="C1735" s="0" t="n">
        <f aca="false">A1735+B1735</f>
        <v>65</v>
      </c>
      <c r="D1735" s="0" t="n">
        <f aca="false">A1735*B1735</f>
        <v>924</v>
      </c>
      <c r="E1735" s="0" t="n">
        <f aca="false">COUNTIF(C:C,C1735)</f>
        <v>31</v>
      </c>
      <c r="F1735" s="0" t="n">
        <f aca="false">COUNTIF(D:D,D1735)</f>
        <v>6</v>
      </c>
    </row>
    <row r="1736" customFormat="false" ht="12.75" hidden="false" customHeight="false" outlineLevel="0" collapsed="false">
      <c r="A1736" s="0" t="n">
        <f aca="false">IF(B1735=100,A1735+1,A1735)</f>
        <v>21</v>
      </c>
      <c r="B1736" s="0" t="n">
        <f aca="false">IF(B1735=100,A1735+1,B1735+1)</f>
        <v>45</v>
      </c>
      <c r="C1736" s="0" t="n">
        <f aca="false">A1736+B1736</f>
        <v>66</v>
      </c>
      <c r="D1736" s="0" t="n">
        <f aca="false">A1736*B1736</f>
        <v>945</v>
      </c>
      <c r="E1736" s="0" t="n">
        <f aca="false">COUNTIF(C:C,C1736)</f>
        <v>32</v>
      </c>
      <c r="F1736" s="0" t="n">
        <f aca="false">COUNTIF(D:D,D1736)</f>
        <v>3</v>
      </c>
    </row>
    <row r="1737" customFormat="false" ht="12.75" hidden="false" customHeight="false" outlineLevel="0" collapsed="false">
      <c r="A1737" s="0" t="n">
        <f aca="false">IF(B1736=100,A1736+1,A1736)</f>
        <v>21</v>
      </c>
      <c r="B1737" s="0" t="n">
        <f aca="false">IF(B1736=100,A1736+1,B1736+1)</f>
        <v>46</v>
      </c>
      <c r="C1737" s="0" t="n">
        <f aca="false">A1737+B1737</f>
        <v>67</v>
      </c>
      <c r="D1737" s="0" t="n">
        <f aca="false">A1737*B1737</f>
        <v>966</v>
      </c>
      <c r="E1737" s="0" t="n">
        <f aca="false">COUNTIF(C:C,C1737)</f>
        <v>32</v>
      </c>
      <c r="F1737" s="0" t="n">
        <f aca="false">COUNTIF(D:D,D1737)</f>
        <v>3</v>
      </c>
    </row>
    <row r="1738" customFormat="false" ht="12.75" hidden="false" customHeight="false" outlineLevel="0" collapsed="false">
      <c r="A1738" s="0" t="n">
        <f aca="false">IF(B1737=100,A1737+1,A1737)</f>
        <v>21</v>
      </c>
      <c r="B1738" s="0" t="n">
        <f aca="false">IF(B1737=100,A1737+1,B1737+1)</f>
        <v>47</v>
      </c>
      <c r="C1738" s="0" t="n">
        <f aca="false">A1738+B1738</f>
        <v>68</v>
      </c>
      <c r="D1738" s="0" t="n">
        <f aca="false">A1738*B1738</f>
        <v>987</v>
      </c>
      <c r="E1738" s="0" t="n">
        <f aca="false">COUNTIF(C:C,C1738)</f>
        <v>33</v>
      </c>
      <c r="F1738" s="0" t="n">
        <f aca="false">COUNTIF(D:D,D1738)</f>
        <v>1</v>
      </c>
    </row>
    <row r="1739" customFormat="false" ht="12.75" hidden="false" customHeight="false" outlineLevel="0" collapsed="false">
      <c r="A1739" s="0" t="n">
        <f aca="false">IF(B1738=100,A1738+1,A1738)</f>
        <v>21</v>
      </c>
      <c r="B1739" s="0" t="n">
        <f aca="false">IF(B1738=100,A1738+1,B1738+1)</f>
        <v>48</v>
      </c>
      <c r="C1739" s="0" t="n">
        <f aca="false">A1739+B1739</f>
        <v>69</v>
      </c>
      <c r="D1739" s="0" t="n">
        <f aca="false">A1739*B1739</f>
        <v>1008</v>
      </c>
      <c r="E1739" s="0" t="n">
        <f aca="false">COUNTIF(C:C,C1739)</f>
        <v>33</v>
      </c>
      <c r="F1739" s="0" t="n">
        <f aca="false">COUNTIF(D:D,D1739)</f>
        <v>7</v>
      </c>
    </row>
    <row r="1740" customFormat="false" ht="12.75" hidden="false" customHeight="false" outlineLevel="0" collapsed="false">
      <c r="A1740" s="0" t="n">
        <f aca="false">IF(B1739=100,A1739+1,A1739)</f>
        <v>21</v>
      </c>
      <c r="B1740" s="0" t="n">
        <f aca="false">IF(B1739=100,A1739+1,B1739+1)</f>
        <v>49</v>
      </c>
      <c r="C1740" s="0" t="n">
        <f aca="false">A1740+B1740</f>
        <v>70</v>
      </c>
      <c r="D1740" s="0" t="n">
        <f aca="false">A1740*B1740</f>
        <v>1029</v>
      </c>
      <c r="E1740" s="0" t="n">
        <f aca="false">COUNTIF(C:C,C1740)</f>
        <v>34</v>
      </c>
      <c r="F1740" s="0" t="n">
        <f aca="false">COUNTIF(D:D,D1740)</f>
        <v>1</v>
      </c>
    </row>
    <row r="1741" customFormat="false" ht="12.75" hidden="false" customHeight="false" outlineLevel="0" collapsed="false">
      <c r="A1741" s="0" t="n">
        <f aca="false">IF(B1740=100,A1740+1,A1740)</f>
        <v>21</v>
      </c>
      <c r="B1741" s="0" t="n">
        <f aca="false">IF(B1740=100,A1740+1,B1740+1)</f>
        <v>50</v>
      </c>
      <c r="C1741" s="0" t="n">
        <f aca="false">A1741+B1741</f>
        <v>71</v>
      </c>
      <c r="D1741" s="0" t="n">
        <f aca="false">A1741*B1741</f>
        <v>1050</v>
      </c>
      <c r="E1741" s="0" t="n">
        <f aca="false">COUNTIF(C:C,C1741)</f>
        <v>34</v>
      </c>
      <c r="F1741" s="0" t="n">
        <f aca="false">COUNTIF(D:D,D1741)</f>
        <v>5</v>
      </c>
    </row>
    <row r="1742" customFormat="false" ht="12.75" hidden="false" customHeight="false" outlineLevel="0" collapsed="false">
      <c r="A1742" s="0" t="n">
        <f aca="false">IF(B1741=100,A1741+1,A1741)</f>
        <v>21</v>
      </c>
      <c r="B1742" s="0" t="n">
        <f aca="false">IF(B1741=100,A1741+1,B1741+1)</f>
        <v>51</v>
      </c>
      <c r="C1742" s="0" t="n">
        <f aca="false">A1742+B1742</f>
        <v>72</v>
      </c>
      <c r="D1742" s="0" t="n">
        <f aca="false">A1742*B1742</f>
        <v>1071</v>
      </c>
      <c r="E1742" s="0" t="n">
        <f aca="false">COUNTIF(C:C,C1742)</f>
        <v>35</v>
      </c>
      <c r="F1742" s="0" t="n">
        <f aca="false">COUNTIF(D:D,D1742)</f>
        <v>2</v>
      </c>
    </row>
    <row r="1743" customFormat="false" ht="12.75" hidden="false" customHeight="false" outlineLevel="0" collapsed="false">
      <c r="A1743" s="0" t="n">
        <f aca="false">IF(B1742=100,A1742+1,A1742)</f>
        <v>21</v>
      </c>
      <c r="B1743" s="0" t="n">
        <f aca="false">IF(B1742=100,A1742+1,B1742+1)</f>
        <v>52</v>
      </c>
      <c r="C1743" s="0" t="n">
        <f aca="false">A1743+B1743</f>
        <v>73</v>
      </c>
      <c r="D1743" s="0" t="n">
        <f aca="false">A1743*B1743</f>
        <v>1092</v>
      </c>
      <c r="E1743" s="0" t="n">
        <f aca="false">COUNTIF(C:C,C1743)</f>
        <v>35</v>
      </c>
      <c r="F1743" s="0" t="n">
        <f aca="false">COUNTIF(D:D,D1743)</f>
        <v>6</v>
      </c>
    </row>
    <row r="1744" customFormat="false" ht="12.75" hidden="false" customHeight="false" outlineLevel="0" collapsed="false">
      <c r="A1744" s="0" t="n">
        <f aca="false">IF(B1743=100,A1743+1,A1743)</f>
        <v>21</v>
      </c>
      <c r="B1744" s="0" t="n">
        <f aca="false">IF(B1743=100,A1743+1,B1743+1)</f>
        <v>53</v>
      </c>
      <c r="C1744" s="0" t="n">
        <f aca="false">A1744+B1744</f>
        <v>74</v>
      </c>
      <c r="D1744" s="0" t="n">
        <f aca="false">A1744*B1744</f>
        <v>1113</v>
      </c>
      <c r="E1744" s="0" t="n">
        <f aca="false">COUNTIF(C:C,C1744)</f>
        <v>36</v>
      </c>
      <c r="F1744" s="0" t="n">
        <f aca="false">COUNTIF(D:D,D1744)</f>
        <v>1</v>
      </c>
    </row>
    <row r="1745" customFormat="false" ht="12.75" hidden="false" customHeight="false" outlineLevel="0" collapsed="false">
      <c r="A1745" s="0" t="n">
        <f aca="false">IF(B1744=100,A1744+1,A1744)</f>
        <v>21</v>
      </c>
      <c r="B1745" s="0" t="n">
        <f aca="false">IF(B1744=100,A1744+1,B1744+1)</f>
        <v>54</v>
      </c>
      <c r="C1745" s="0" t="n">
        <f aca="false">A1745+B1745</f>
        <v>75</v>
      </c>
      <c r="D1745" s="0" t="n">
        <f aca="false">A1745*B1745</f>
        <v>1134</v>
      </c>
      <c r="E1745" s="0" t="n">
        <f aca="false">COUNTIF(C:C,C1745)</f>
        <v>36</v>
      </c>
      <c r="F1745" s="0" t="n">
        <f aca="false">COUNTIF(D:D,D1745)</f>
        <v>4</v>
      </c>
    </row>
    <row r="1746" customFormat="false" ht="12.75" hidden="false" customHeight="false" outlineLevel="0" collapsed="false">
      <c r="A1746" s="0" t="n">
        <f aca="false">IF(B1745=100,A1745+1,A1745)</f>
        <v>21</v>
      </c>
      <c r="B1746" s="0" t="n">
        <f aca="false">IF(B1745=100,A1745+1,B1745+1)</f>
        <v>55</v>
      </c>
      <c r="C1746" s="0" t="n">
        <f aca="false">A1746+B1746</f>
        <v>76</v>
      </c>
      <c r="D1746" s="0" t="n">
        <f aca="false">A1746*B1746</f>
        <v>1155</v>
      </c>
      <c r="E1746" s="0" t="n">
        <f aca="false">COUNTIF(C:C,C1746)</f>
        <v>37</v>
      </c>
      <c r="F1746" s="0" t="n">
        <f aca="false">COUNTIF(D:D,D1746)</f>
        <v>3</v>
      </c>
    </row>
    <row r="1747" customFormat="false" ht="12.75" hidden="false" customHeight="false" outlineLevel="0" collapsed="false">
      <c r="A1747" s="0" t="n">
        <f aca="false">IF(B1746=100,A1746+1,A1746)</f>
        <v>21</v>
      </c>
      <c r="B1747" s="0" t="n">
        <f aca="false">IF(B1746=100,A1746+1,B1746+1)</f>
        <v>56</v>
      </c>
      <c r="C1747" s="0" t="n">
        <f aca="false">A1747+B1747</f>
        <v>77</v>
      </c>
      <c r="D1747" s="0" t="n">
        <f aca="false">A1747*B1747</f>
        <v>1176</v>
      </c>
      <c r="E1747" s="0" t="n">
        <f aca="false">COUNTIF(C:C,C1747)</f>
        <v>37</v>
      </c>
      <c r="F1747" s="0" t="n">
        <f aca="false">COUNTIF(D:D,D1747)</f>
        <v>5</v>
      </c>
    </row>
    <row r="1748" customFormat="false" ht="12.75" hidden="false" customHeight="false" outlineLevel="0" collapsed="false">
      <c r="A1748" s="0" t="n">
        <f aca="false">IF(B1747=100,A1747+1,A1747)</f>
        <v>21</v>
      </c>
      <c r="B1748" s="0" t="n">
        <f aca="false">IF(B1747=100,A1747+1,B1747+1)</f>
        <v>57</v>
      </c>
      <c r="C1748" s="0" t="n">
        <f aca="false">A1748+B1748</f>
        <v>78</v>
      </c>
      <c r="D1748" s="0" t="n">
        <f aca="false">A1748*B1748</f>
        <v>1197</v>
      </c>
      <c r="E1748" s="0" t="n">
        <f aca="false">COUNTIF(C:C,C1748)</f>
        <v>38</v>
      </c>
      <c r="F1748" s="0" t="n">
        <f aca="false">COUNTIF(D:D,D1748)</f>
        <v>2</v>
      </c>
    </row>
    <row r="1749" customFormat="false" ht="12.75" hidden="false" customHeight="false" outlineLevel="0" collapsed="false">
      <c r="A1749" s="0" t="n">
        <f aca="false">IF(B1748=100,A1748+1,A1748)</f>
        <v>21</v>
      </c>
      <c r="B1749" s="0" t="n">
        <f aca="false">IF(B1748=100,A1748+1,B1748+1)</f>
        <v>58</v>
      </c>
      <c r="C1749" s="0" t="n">
        <f aca="false">A1749+B1749</f>
        <v>79</v>
      </c>
      <c r="D1749" s="0" t="n">
        <f aca="false">A1749*B1749</f>
        <v>1218</v>
      </c>
      <c r="E1749" s="0" t="n">
        <f aca="false">COUNTIF(C:C,C1749)</f>
        <v>38</v>
      </c>
      <c r="F1749" s="0" t="n">
        <f aca="false">COUNTIF(D:D,D1749)</f>
        <v>3</v>
      </c>
    </row>
    <row r="1750" customFormat="false" ht="12.75" hidden="false" customHeight="false" outlineLevel="0" collapsed="false">
      <c r="A1750" s="0" t="n">
        <f aca="false">IF(B1749=100,A1749+1,A1749)</f>
        <v>21</v>
      </c>
      <c r="B1750" s="0" t="n">
        <f aca="false">IF(B1749=100,A1749+1,B1749+1)</f>
        <v>59</v>
      </c>
      <c r="C1750" s="0" t="n">
        <f aca="false">A1750+B1750</f>
        <v>80</v>
      </c>
      <c r="D1750" s="0" t="n">
        <f aca="false">A1750*B1750</f>
        <v>1239</v>
      </c>
      <c r="E1750" s="0" t="n">
        <f aca="false">COUNTIF(C:C,C1750)</f>
        <v>39</v>
      </c>
      <c r="F1750" s="0" t="n">
        <f aca="false">COUNTIF(D:D,D1750)</f>
        <v>1</v>
      </c>
    </row>
    <row r="1751" customFormat="false" ht="12.75" hidden="false" customHeight="false" outlineLevel="0" collapsed="false">
      <c r="A1751" s="0" t="n">
        <f aca="false">IF(B1750=100,A1750+1,A1750)</f>
        <v>21</v>
      </c>
      <c r="B1751" s="0" t="n">
        <f aca="false">IF(B1750=100,A1750+1,B1750+1)</f>
        <v>60</v>
      </c>
      <c r="C1751" s="0" t="n">
        <f aca="false">A1751+B1751</f>
        <v>81</v>
      </c>
      <c r="D1751" s="0" t="n">
        <f aca="false">A1751*B1751</f>
        <v>1260</v>
      </c>
      <c r="E1751" s="0" t="n">
        <f aca="false">COUNTIF(C:C,C1751)</f>
        <v>39</v>
      </c>
      <c r="F1751" s="0" t="n">
        <f aca="false">COUNTIF(D:D,D1751)</f>
        <v>8</v>
      </c>
    </row>
    <row r="1752" customFormat="false" ht="12.75" hidden="false" customHeight="false" outlineLevel="0" collapsed="false">
      <c r="A1752" s="0" t="n">
        <f aca="false">IF(B1751=100,A1751+1,A1751)</f>
        <v>21</v>
      </c>
      <c r="B1752" s="0" t="n">
        <f aca="false">IF(B1751=100,A1751+1,B1751+1)</f>
        <v>61</v>
      </c>
      <c r="C1752" s="0" t="n">
        <f aca="false">A1752+B1752</f>
        <v>82</v>
      </c>
      <c r="D1752" s="0" t="n">
        <f aca="false">A1752*B1752</f>
        <v>1281</v>
      </c>
      <c r="E1752" s="0" t="n">
        <f aca="false">COUNTIF(C:C,C1752)</f>
        <v>40</v>
      </c>
      <c r="F1752" s="0" t="n">
        <f aca="false">COUNTIF(D:D,D1752)</f>
        <v>1</v>
      </c>
    </row>
    <row r="1753" customFormat="false" ht="12.75" hidden="false" customHeight="false" outlineLevel="0" collapsed="false">
      <c r="A1753" s="0" t="n">
        <f aca="false">IF(B1752=100,A1752+1,A1752)</f>
        <v>21</v>
      </c>
      <c r="B1753" s="0" t="n">
        <f aca="false">IF(B1752=100,A1752+1,B1752+1)</f>
        <v>62</v>
      </c>
      <c r="C1753" s="0" t="n">
        <f aca="false">A1753+B1753</f>
        <v>83</v>
      </c>
      <c r="D1753" s="0" t="n">
        <f aca="false">A1753*B1753</f>
        <v>1302</v>
      </c>
      <c r="E1753" s="0" t="n">
        <f aca="false">COUNTIF(C:C,C1753)</f>
        <v>40</v>
      </c>
      <c r="F1753" s="0" t="n">
        <f aca="false">COUNTIF(D:D,D1753)</f>
        <v>3</v>
      </c>
    </row>
    <row r="1754" customFormat="false" ht="12.75" hidden="false" customHeight="false" outlineLevel="0" collapsed="false">
      <c r="A1754" s="0" t="n">
        <f aca="false">IF(B1753=100,A1753+1,A1753)</f>
        <v>21</v>
      </c>
      <c r="B1754" s="0" t="n">
        <f aca="false">IF(B1753=100,A1753+1,B1753+1)</f>
        <v>63</v>
      </c>
      <c r="C1754" s="0" t="n">
        <f aca="false">A1754+B1754</f>
        <v>84</v>
      </c>
      <c r="D1754" s="0" t="n">
        <f aca="false">A1754*B1754</f>
        <v>1323</v>
      </c>
      <c r="E1754" s="0" t="n">
        <f aca="false">COUNTIF(C:C,C1754)</f>
        <v>41</v>
      </c>
      <c r="F1754" s="0" t="n">
        <f aca="false">COUNTIF(D:D,D1754)</f>
        <v>2</v>
      </c>
    </row>
    <row r="1755" customFormat="false" ht="12.75" hidden="false" customHeight="false" outlineLevel="0" collapsed="false">
      <c r="A1755" s="0" t="n">
        <f aca="false">IF(B1754=100,A1754+1,A1754)</f>
        <v>21</v>
      </c>
      <c r="B1755" s="0" t="n">
        <f aca="false">IF(B1754=100,A1754+1,B1754+1)</f>
        <v>64</v>
      </c>
      <c r="C1755" s="0" t="n">
        <f aca="false">A1755+B1755</f>
        <v>85</v>
      </c>
      <c r="D1755" s="0" t="n">
        <f aca="false">A1755*B1755</f>
        <v>1344</v>
      </c>
      <c r="E1755" s="0" t="n">
        <f aca="false">COUNTIF(C:C,C1755)</f>
        <v>41</v>
      </c>
      <c r="F1755" s="0" t="n">
        <f aca="false">COUNTIF(D:D,D1755)</f>
        <v>6</v>
      </c>
    </row>
    <row r="1756" customFormat="false" ht="12.75" hidden="false" customHeight="false" outlineLevel="0" collapsed="false">
      <c r="A1756" s="0" t="n">
        <f aca="false">IF(B1755=100,A1755+1,A1755)</f>
        <v>21</v>
      </c>
      <c r="B1756" s="0" t="n">
        <f aca="false">IF(B1755=100,A1755+1,B1755+1)</f>
        <v>65</v>
      </c>
      <c r="C1756" s="0" t="n">
        <f aca="false">A1756+B1756</f>
        <v>86</v>
      </c>
      <c r="D1756" s="0" t="n">
        <f aca="false">A1756*B1756</f>
        <v>1365</v>
      </c>
      <c r="E1756" s="0" t="n">
        <f aca="false">COUNTIF(C:C,C1756)</f>
        <v>42</v>
      </c>
      <c r="F1756" s="0" t="n">
        <f aca="false">COUNTIF(D:D,D1756)</f>
        <v>3</v>
      </c>
    </row>
    <row r="1757" customFormat="false" ht="12.75" hidden="false" customHeight="false" outlineLevel="0" collapsed="false">
      <c r="A1757" s="0" t="n">
        <f aca="false">IF(B1756=100,A1756+1,A1756)</f>
        <v>21</v>
      </c>
      <c r="B1757" s="0" t="n">
        <f aca="false">IF(B1756=100,A1756+1,B1756+1)</f>
        <v>66</v>
      </c>
      <c r="C1757" s="0" t="n">
        <f aca="false">A1757+B1757</f>
        <v>87</v>
      </c>
      <c r="D1757" s="0" t="n">
        <f aca="false">A1757*B1757</f>
        <v>1386</v>
      </c>
      <c r="E1757" s="0" t="n">
        <f aca="false">COUNTIF(C:C,C1757)</f>
        <v>42</v>
      </c>
      <c r="F1757" s="0" t="n">
        <f aca="false">COUNTIF(D:D,D1757)</f>
        <v>5</v>
      </c>
    </row>
    <row r="1758" customFormat="false" ht="12.75" hidden="false" customHeight="false" outlineLevel="0" collapsed="false">
      <c r="A1758" s="0" t="n">
        <f aca="false">IF(B1757=100,A1757+1,A1757)</f>
        <v>21</v>
      </c>
      <c r="B1758" s="0" t="n">
        <f aca="false">IF(B1757=100,A1757+1,B1757+1)</f>
        <v>67</v>
      </c>
      <c r="C1758" s="0" t="n">
        <f aca="false">A1758+B1758</f>
        <v>88</v>
      </c>
      <c r="D1758" s="0" t="n">
        <f aca="false">A1758*B1758</f>
        <v>1407</v>
      </c>
      <c r="E1758" s="0" t="n">
        <f aca="false">COUNTIF(C:C,C1758)</f>
        <v>43</v>
      </c>
      <c r="F1758" s="0" t="n">
        <f aca="false">COUNTIF(D:D,D1758)</f>
        <v>1</v>
      </c>
    </row>
    <row r="1759" customFormat="false" ht="12.75" hidden="false" customHeight="false" outlineLevel="0" collapsed="false">
      <c r="A1759" s="0" t="n">
        <f aca="false">IF(B1758=100,A1758+1,A1758)</f>
        <v>21</v>
      </c>
      <c r="B1759" s="0" t="n">
        <f aca="false">IF(B1758=100,A1758+1,B1758+1)</f>
        <v>68</v>
      </c>
      <c r="C1759" s="0" t="n">
        <f aca="false">A1759+B1759</f>
        <v>89</v>
      </c>
      <c r="D1759" s="0" t="n">
        <f aca="false">A1759*B1759</f>
        <v>1428</v>
      </c>
      <c r="E1759" s="0" t="n">
        <f aca="false">COUNTIF(C:C,C1759)</f>
        <v>43</v>
      </c>
      <c r="F1759" s="0" t="n">
        <f aca="false">COUNTIF(D:D,D1759)</f>
        <v>4</v>
      </c>
    </row>
    <row r="1760" customFormat="false" ht="12.75" hidden="false" customHeight="false" outlineLevel="0" collapsed="false">
      <c r="A1760" s="0" t="n">
        <f aca="false">IF(B1759=100,A1759+1,A1759)</f>
        <v>21</v>
      </c>
      <c r="B1760" s="0" t="n">
        <f aca="false">IF(B1759=100,A1759+1,B1759+1)</f>
        <v>69</v>
      </c>
      <c r="C1760" s="0" t="n">
        <f aca="false">A1760+B1760</f>
        <v>90</v>
      </c>
      <c r="D1760" s="0" t="n">
        <f aca="false">A1760*B1760</f>
        <v>1449</v>
      </c>
      <c r="E1760" s="0" t="n">
        <f aca="false">COUNTIF(C:C,C1760)</f>
        <v>44</v>
      </c>
      <c r="F1760" s="0" t="n">
        <f aca="false">COUNTIF(D:D,D1760)</f>
        <v>2</v>
      </c>
    </row>
    <row r="1761" customFormat="false" ht="12.75" hidden="false" customHeight="false" outlineLevel="0" collapsed="false">
      <c r="A1761" s="0" t="n">
        <f aca="false">IF(B1760=100,A1760+1,A1760)</f>
        <v>21</v>
      </c>
      <c r="B1761" s="0" t="n">
        <f aca="false">IF(B1760=100,A1760+1,B1760+1)</f>
        <v>70</v>
      </c>
      <c r="C1761" s="0" t="n">
        <f aca="false">A1761+B1761</f>
        <v>91</v>
      </c>
      <c r="D1761" s="0" t="n">
        <f aca="false">A1761*B1761</f>
        <v>1470</v>
      </c>
      <c r="E1761" s="0" t="n">
        <f aca="false">COUNTIF(C:C,C1761)</f>
        <v>44</v>
      </c>
      <c r="F1761" s="0" t="n">
        <f aca="false">COUNTIF(D:D,D1761)</f>
        <v>4</v>
      </c>
    </row>
    <row r="1762" customFormat="false" ht="12.75" hidden="false" customHeight="false" outlineLevel="0" collapsed="false">
      <c r="A1762" s="0" t="n">
        <f aca="false">IF(B1761=100,A1761+1,A1761)</f>
        <v>21</v>
      </c>
      <c r="B1762" s="0" t="n">
        <f aca="false">IF(B1761=100,A1761+1,B1761+1)</f>
        <v>71</v>
      </c>
      <c r="C1762" s="0" t="n">
        <f aca="false">A1762+B1762</f>
        <v>92</v>
      </c>
      <c r="D1762" s="0" t="n">
        <f aca="false">A1762*B1762</f>
        <v>1491</v>
      </c>
      <c r="E1762" s="0" t="n">
        <f aca="false">COUNTIF(C:C,C1762)</f>
        <v>45</v>
      </c>
      <c r="F1762" s="0" t="n">
        <f aca="false">COUNTIF(D:D,D1762)</f>
        <v>1</v>
      </c>
    </row>
    <row r="1763" customFormat="false" ht="12.75" hidden="false" customHeight="false" outlineLevel="0" collapsed="false">
      <c r="A1763" s="0" t="n">
        <f aca="false">IF(B1762=100,A1762+1,A1762)</f>
        <v>21</v>
      </c>
      <c r="B1763" s="0" t="n">
        <f aca="false">IF(B1762=100,A1762+1,B1762+1)</f>
        <v>72</v>
      </c>
      <c r="C1763" s="0" t="n">
        <f aca="false">A1763+B1763</f>
        <v>93</v>
      </c>
      <c r="D1763" s="0" t="n">
        <f aca="false">A1763*B1763</f>
        <v>1512</v>
      </c>
      <c r="E1763" s="0" t="n">
        <f aca="false">COUNTIF(C:C,C1763)</f>
        <v>45</v>
      </c>
      <c r="F1763" s="0" t="n">
        <f aca="false">COUNTIF(D:D,D1763)</f>
        <v>6</v>
      </c>
    </row>
    <row r="1764" customFormat="false" ht="12.75" hidden="false" customHeight="false" outlineLevel="0" collapsed="false">
      <c r="A1764" s="0" t="n">
        <f aca="false">IF(B1763=100,A1763+1,A1763)</f>
        <v>21</v>
      </c>
      <c r="B1764" s="0" t="n">
        <f aca="false">IF(B1763=100,A1763+1,B1763+1)</f>
        <v>73</v>
      </c>
      <c r="C1764" s="0" t="n">
        <f aca="false">A1764+B1764</f>
        <v>94</v>
      </c>
      <c r="D1764" s="0" t="n">
        <f aca="false">A1764*B1764</f>
        <v>1533</v>
      </c>
      <c r="E1764" s="0" t="n">
        <f aca="false">COUNTIF(C:C,C1764)</f>
        <v>46</v>
      </c>
      <c r="F1764" s="0" t="n">
        <f aca="false">COUNTIF(D:D,D1764)</f>
        <v>1</v>
      </c>
    </row>
    <row r="1765" customFormat="false" ht="12.75" hidden="false" customHeight="false" outlineLevel="0" collapsed="false">
      <c r="A1765" s="0" t="n">
        <f aca="false">IF(B1764=100,A1764+1,A1764)</f>
        <v>21</v>
      </c>
      <c r="B1765" s="0" t="n">
        <f aca="false">IF(B1764=100,A1764+1,B1764+1)</f>
        <v>74</v>
      </c>
      <c r="C1765" s="0" t="n">
        <f aca="false">A1765+B1765</f>
        <v>95</v>
      </c>
      <c r="D1765" s="0" t="n">
        <f aca="false">A1765*B1765</f>
        <v>1554</v>
      </c>
      <c r="E1765" s="0" t="n">
        <f aca="false">COUNTIF(C:C,C1765)</f>
        <v>46</v>
      </c>
      <c r="F1765" s="0" t="n">
        <f aca="false">COUNTIF(D:D,D1765)</f>
        <v>2</v>
      </c>
    </row>
    <row r="1766" customFormat="false" ht="12.75" hidden="false" customHeight="false" outlineLevel="0" collapsed="false">
      <c r="A1766" s="0" t="n">
        <f aca="false">IF(B1765=100,A1765+1,A1765)</f>
        <v>21</v>
      </c>
      <c r="B1766" s="0" t="n">
        <f aca="false">IF(B1765=100,A1765+1,B1765+1)</f>
        <v>75</v>
      </c>
      <c r="C1766" s="0" t="n">
        <f aca="false">A1766+B1766</f>
        <v>96</v>
      </c>
      <c r="D1766" s="0" t="n">
        <f aca="false">A1766*B1766</f>
        <v>1575</v>
      </c>
      <c r="E1766" s="0" t="n">
        <f aca="false">COUNTIF(C:C,C1766)</f>
        <v>47</v>
      </c>
      <c r="F1766" s="0" t="n">
        <f aca="false">COUNTIF(D:D,D1766)</f>
        <v>3</v>
      </c>
    </row>
    <row r="1767" customFormat="false" ht="12.75" hidden="false" customHeight="false" outlineLevel="0" collapsed="false">
      <c r="A1767" s="0" t="n">
        <f aca="false">IF(B1766=100,A1766+1,A1766)</f>
        <v>21</v>
      </c>
      <c r="B1767" s="0" t="n">
        <f aca="false">IF(B1766=100,A1766+1,B1766+1)</f>
        <v>76</v>
      </c>
      <c r="C1767" s="0" t="n">
        <f aca="false">A1767+B1767</f>
        <v>97</v>
      </c>
      <c r="D1767" s="0" t="n">
        <f aca="false">A1767*B1767</f>
        <v>1596</v>
      </c>
      <c r="E1767" s="0" t="n">
        <f aca="false">COUNTIF(C:C,C1767)</f>
        <v>47</v>
      </c>
      <c r="F1767" s="0" t="n">
        <f aca="false">COUNTIF(D:D,D1767)</f>
        <v>4</v>
      </c>
    </row>
    <row r="1768" customFormat="false" ht="12.75" hidden="false" customHeight="false" outlineLevel="0" collapsed="false">
      <c r="A1768" s="0" t="n">
        <f aca="false">IF(B1767=100,A1767+1,A1767)</f>
        <v>21</v>
      </c>
      <c r="B1768" s="0" t="n">
        <f aca="false">IF(B1767=100,A1767+1,B1767+1)</f>
        <v>77</v>
      </c>
      <c r="C1768" s="0" t="n">
        <f aca="false">A1768+B1768</f>
        <v>98</v>
      </c>
      <c r="D1768" s="0" t="n">
        <f aca="false">A1768*B1768</f>
        <v>1617</v>
      </c>
      <c r="E1768" s="0" t="n">
        <f aca="false">COUNTIF(C:C,C1768)</f>
        <v>48</v>
      </c>
      <c r="F1768" s="0" t="n">
        <f aca="false">COUNTIF(D:D,D1768)</f>
        <v>2</v>
      </c>
    </row>
    <row r="1769" customFormat="false" ht="12.75" hidden="false" customHeight="false" outlineLevel="0" collapsed="false">
      <c r="A1769" s="0" t="n">
        <f aca="false">IF(B1768=100,A1768+1,A1768)</f>
        <v>21</v>
      </c>
      <c r="B1769" s="0" t="n">
        <f aca="false">IF(B1768=100,A1768+1,B1768+1)</f>
        <v>78</v>
      </c>
      <c r="C1769" s="0" t="n">
        <f aca="false">A1769+B1769</f>
        <v>99</v>
      </c>
      <c r="D1769" s="0" t="n">
        <f aca="false">A1769*B1769</f>
        <v>1638</v>
      </c>
      <c r="E1769" s="0" t="n">
        <f aca="false">COUNTIF(C:C,C1769)</f>
        <v>48</v>
      </c>
      <c r="F1769" s="0" t="n">
        <f aca="false">COUNTIF(D:D,D1769)</f>
        <v>4</v>
      </c>
    </row>
    <row r="1770" customFormat="false" ht="12.75" hidden="false" customHeight="false" outlineLevel="0" collapsed="false">
      <c r="A1770" s="0" t="n">
        <f aca="false">IF(B1769=100,A1769+1,A1769)</f>
        <v>21</v>
      </c>
      <c r="B1770" s="0" t="n">
        <f aca="false">IF(B1769=100,A1769+1,B1769+1)</f>
        <v>79</v>
      </c>
      <c r="C1770" s="0" t="n">
        <f aca="false">A1770+B1770</f>
        <v>100</v>
      </c>
      <c r="D1770" s="0" t="n">
        <f aca="false">A1770*B1770</f>
        <v>1659</v>
      </c>
      <c r="E1770" s="0" t="n">
        <f aca="false">COUNTIF(C:C,C1770)</f>
        <v>49</v>
      </c>
      <c r="F1770" s="0" t="n">
        <f aca="false">COUNTIF(D:D,D1770)</f>
        <v>1</v>
      </c>
    </row>
    <row r="1771" customFormat="false" ht="12.75" hidden="false" customHeight="false" outlineLevel="0" collapsed="false">
      <c r="A1771" s="0" t="n">
        <f aca="false">IF(B1770=100,A1770+1,A1770)</f>
        <v>21</v>
      </c>
      <c r="B1771" s="0" t="n">
        <f aca="false">IF(B1770=100,A1770+1,B1770+1)</f>
        <v>80</v>
      </c>
      <c r="C1771" s="0" t="n">
        <f aca="false">A1771+B1771</f>
        <v>101</v>
      </c>
      <c r="D1771" s="0" t="n">
        <f aca="false">A1771*B1771</f>
        <v>1680</v>
      </c>
      <c r="E1771" s="0" t="n">
        <f aca="false">COUNTIF(C:C,C1771)</f>
        <v>49</v>
      </c>
      <c r="F1771" s="0" t="n">
        <f aca="false">COUNTIF(D:D,D1771)</f>
        <v>7</v>
      </c>
    </row>
    <row r="1772" customFormat="false" ht="12.75" hidden="false" customHeight="false" outlineLevel="0" collapsed="false">
      <c r="A1772" s="0" t="n">
        <f aca="false">IF(B1771=100,A1771+1,A1771)</f>
        <v>21</v>
      </c>
      <c r="B1772" s="0" t="n">
        <f aca="false">IF(B1771=100,A1771+1,B1771+1)</f>
        <v>81</v>
      </c>
      <c r="C1772" s="0" t="n">
        <f aca="false">A1772+B1772</f>
        <v>102</v>
      </c>
      <c r="D1772" s="0" t="n">
        <f aca="false">A1772*B1772</f>
        <v>1701</v>
      </c>
      <c r="E1772" s="0" t="n">
        <f aca="false">COUNTIF(C:C,C1772)</f>
        <v>50</v>
      </c>
      <c r="F1772" s="0" t="n">
        <f aca="false">COUNTIF(D:D,D1772)</f>
        <v>2</v>
      </c>
    </row>
    <row r="1773" customFormat="false" ht="12.75" hidden="false" customHeight="false" outlineLevel="0" collapsed="false">
      <c r="A1773" s="0" t="n">
        <f aca="false">IF(B1772=100,A1772+1,A1772)</f>
        <v>21</v>
      </c>
      <c r="B1773" s="0" t="n">
        <f aca="false">IF(B1772=100,A1772+1,B1772+1)</f>
        <v>82</v>
      </c>
      <c r="C1773" s="0" t="n">
        <f aca="false">A1773+B1773</f>
        <v>103</v>
      </c>
      <c r="D1773" s="0" t="n">
        <f aca="false">A1773*B1773</f>
        <v>1722</v>
      </c>
      <c r="E1773" s="0" t="n">
        <f aca="false">COUNTIF(C:C,C1773)</f>
        <v>49</v>
      </c>
      <c r="F1773" s="0" t="n">
        <f aca="false">COUNTIF(D:D,D1773)</f>
        <v>2</v>
      </c>
    </row>
    <row r="1774" customFormat="false" ht="12.75" hidden="false" customHeight="false" outlineLevel="0" collapsed="false">
      <c r="A1774" s="0" t="n">
        <f aca="false">IF(B1773=100,A1773+1,A1773)</f>
        <v>21</v>
      </c>
      <c r="B1774" s="0" t="n">
        <f aca="false">IF(B1773=100,A1773+1,B1773+1)</f>
        <v>83</v>
      </c>
      <c r="C1774" s="0" t="n">
        <f aca="false">A1774+B1774</f>
        <v>104</v>
      </c>
      <c r="D1774" s="0" t="n">
        <f aca="false">A1774*B1774</f>
        <v>1743</v>
      </c>
      <c r="E1774" s="0" t="n">
        <f aca="false">COUNTIF(C:C,C1774)</f>
        <v>49</v>
      </c>
      <c r="F1774" s="0" t="n">
        <f aca="false">COUNTIF(D:D,D1774)</f>
        <v>1</v>
      </c>
    </row>
    <row r="1775" customFormat="false" ht="12.75" hidden="false" customHeight="false" outlineLevel="0" collapsed="false">
      <c r="A1775" s="0" t="n">
        <f aca="false">IF(B1774=100,A1774+1,A1774)</f>
        <v>21</v>
      </c>
      <c r="B1775" s="0" t="n">
        <f aca="false">IF(B1774=100,A1774+1,B1774+1)</f>
        <v>84</v>
      </c>
      <c r="C1775" s="0" t="n">
        <f aca="false">A1775+B1775</f>
        <v>105</v>
      </c>
      <c r="D1775" s="0" t="n">
        <f aca="false">A1775*B1775</f>
        <v>1764</v>
      </c>
      <c r="E1775" s="0" t="n">
        <f aca="false">COUNTIF(C:C,C1775)</f>
        <v>48</v>
      </c>
      <c r="F1775" s="0" t="n">
        <f aca="false">COUNTIF(D:D,D1775)</f>
        <v>5</v>
      </c>
    </row>
    <row r="1776" customFormat="false" ht="12.75" hidden="false" customHeight="false" outlineLevel="0" collapsed="false">
      <c r="A1776" s="0" t="n">
        <f aca="false">IF(B1775=100,A1775+1,A1775)</f>
        <v>21</v>
      </c>
      <c r="B1776" s="0" t="n">
        <f aca="false">IF(B1775=100,A1775+1,B1775+1)</f>
        <v>85</v>
      </c>
      <c r="C1776" s="0" t="n">
        <f aca="false">A1776+B1776</f>
        <v>106</v>
      </c>
      <c r="D1776" s="0" t="n">
        <f aca="false">A1776*B1776</f>
        <v>1785</v>
      </c>
      <c r="E1776" s="0" t="n">
        <f aca="false">COUNTIF(C:C,C1776)</f>
        <v>48</v>
      </c>
      <c r="F1776" s="0" t="n">
        <f aca="false">COUNTIF(D:D,D1776)</f>
        <v>2</v>
      </c>
    </row>
    <row r="1777" customFormat="false" ht="12.75" hidden="false" customHeight="false" outlineLevel="0" collapsed="false">
      <c r="A1777" s="0" t="n">
        <f aca="false">IF(B1776=100,A1776+1,A1776)</f>
        <v>21</v>
      </c>
      <c r="B1777" s="0" t="n">
        <f aca="false">IF(B1776=100,A1776+1,B1776+1)</f>
        <v>86</v>
      </c>
      <c r="C1777" s="0" t="n">
        <f aca="false">A1777+B1777</f>
        <v>107</v>
      </c>
      <c r="D1777" s="0" t="n">
        <f aca="false">A1777*B1777</f>
        <v>1806</v>
      </c>
      <c r="E1777" s="0" t="n">
        <f aca="false">COUNTIF(C:C,C1777)</f>
        <v>47</v>
      </c>
      <c r="F1777" s="0" t="n">
        <f aca="false">COUNTIF(D:D,D1777)</f>
        <v>2</v>
      </c>
    </row>
    <row r="1778" customFormat="false" ht="12.75" hidden="false" customHeight="false" outlineLevel="0" collapsed="false">
      <c r="A1778" s="0" t="n">
        <f aca="false">IF(B1777=100,A1777+1,A1777)</f>
        <v>21</v>
      </c>
      <c r="B1778" s="0" t="n">
        <f aca="false">IF(B1777=100,A1777+1,B1777+1)</f>
        <v>87</v>
      </c>
      <c r="C1778" s="0" t="n">
        <f aca="false">A1778+B1778</f>
        <v>108</v>
      </c>
      <c r="D1778" s="0" t="n">
        <f aca="false">A1778*B1778</f>
        <v>1827</v>
      </c>
      <c r="E1778" s="0" t="n">
        <f aca="false">COUNTIF(C:C,C1778)</f>
        <v>47</v>
      </c>
      <c r="F1778" s="0" t="n">
        <f aca="false">COUNTIF(D:D,D1778)</f>
        <v>2</v>
      </c>
    </row>
    <row r="1779" customFormat="false" ht="12.75" hidden="false" customHeight="false" outlineLevel="0" collapsed="false">
      <c r="A1779" s="0" t="n">
        <f aca="false">IF(B1778=100,A1778+1,A1778)</f>
        <v>21</v>
      </c>
      <c r="B1779" s="0" t="n">
        <f aca="false">IF(B1778=100,A1778+1,B1778+1)</f>
        <v>88</v>
      </c>
      <c r="C1779" s="0" t="n">
        <f aca="false">A1779+B1779</f>
        <v>109</v>
      </c>
      <c r="D1779" s="0" t="n">
        <f aca="false">A1779*B1779</f>
        <v>1848</v>
      </c>
      <c r="E1779" s="0" t="n">
        <f aca="false">COUNTIF(C:C,C1779)</f>
        <v>46</v>
      </c>
      <c r="F1779" s="0" t="n">
        <f aca="false">COUNTIF(D:D,D1779)</f>
        <v>6</v>
      </c>
    </row>
    <row r="1780" customFormat="false" ht="12.75" hidden="false" customHeight="false" outlineLevel="0" collapsed="false">
      <c r="A1780" s="0" t="n">
        <f aca="false">IF(B1779=100,A1779+1,A1779)</f>
        <v>21</v>
      </c>
      <c r="B1780" s="0" t="n">
        <f aca="false">IF(B1779=100,A1779+1,B1779+1)</f>
        <v>89</v>
      </c>
      <c r="C1780" s="0" t="n">
        <f aca="false">A1780+B1780</f>
        <v>110</v>
      </c>
      <c r="D1780" s="0" t="n">
        <f aca="false">A1780*B1780</f>
        <v>1869</v>
      </c>
      <c r="E1780" s="0" t="n">
        <f aca="false">COUNTIF(C:C,C1780)</f>
        <v>46</v>
      </c>
      <c r="F1780" s="0" t="n">
        <f aca="false">COUNTIF(D:D,D1780)</f>
        <v>1</v>
      </c>
    </row>
    <row r="1781" customFormat="false" ht="12.75" hidden="false" customHeight="false" outlineLevel="0" collapsed="false">
      <c r="A1781" s="0" t="n">
        <f aca="false">IF(B1780=100,A1780+1,A1780)</f>
        <v>21</v>
      </c>
      <c r="B1781" s="0" t="n">
        <f aca="false">IF(B1780=100,A1780+1,B1780+1)</f>
        <v>90</v>
      </c>
      <c r="C1781" s="0" t="n">
        <f aca="false">A1781+B1781</f>
        <v>111</v>
      </c>
      <c r="D1781" s="0" t="n">
        <f aca="false">A1781*B1781</f>
        <v>1890</v>
      </c>
      <c r="E1781" s="0" t="n">
        <f aca="false">COUNTIF(C:C,C1781)</f>
        <v>45</v>
      </c>
      <c r="F1781" s="0" t="n">
        <f aca="false">COUNTIF(D:D,D1781)</f>
        <v>5</v>
      </c>
    </row>
    <row r="1782" customFormat="false" ht="12.75" hidden="false" customHeight="false" outlineLevel="0" collapsed="false">
      <c r="A1782" s="0" t="n">
        <f aca="false">IF(B1781=100,A1781+1,A1781)</f>
        <v>21</v>
      </c>
      <c r="B1782" s="0" t="n">
        <f aca="false">IF(B1781=100,A1781+1,B1781+1)</f>
        <v>91</v>
      </c>
      <c r="C1782" s="0" t="n">
        <f aca="false">A1782+B1782</f>
        <v>112</v>
      </c>
      <c r="D1782" s="0" t="n">
        <f aca="false">A1782*B1782</f>
        <v>1911</v>
      </c>
      <c r="E1782" s="0" t="n">
        <f aca="false">COUNTIF(C:C,C1782)</f>
        <v>45</v>
      </c>
      <c r="F1782" s="0" t="n">
        <f aca="false">COUNTIF(D:D,D1782)</f>
        <v>2</v>
      </c>
    </row>
    <row r="1783" customFormat="false" ht="12.75" hidden="false" customHeight="false" outlineLevel="0" collapsed="false">
      <c r="A1783" s="0" t="n">
        <f aca="false">IF(B1782=100,A1782+1,A1782)</f>
        <v>21</v>
      </c>
      <c r="B1783" s="0" t="n">
        <f aca="false">IF(B1782=100,A1782+1,B1782+1)</f>
        <v>92</v>
      </c>
      <c r="C1783" s="0" t="n">
        <f aca="false">A1783+B1783</f>
        <v>113</v>
      </c>
      <c r="D1783" s="0" t="n">
        <f aca="false">A1783*B1783</f>
        <v>1932</v>
      </c>
      <c r="E1783" s="0" t="n">
        <f aca="false">COUNTIF(C:C,C1783)</f>
        <v>44</v>
      </c>
      <c r="F1783" s="0" t="n">
        <f aca="false">COUNTIF(D:D,D1783)</f>
        <v>4</v>
      </c>
    </row>
    <row r="1784" customFormat="false" ht="12.75" hidden="false" customHeight="false" outlineLevel="0" collapsed="false">
      <c r="A1784" s="0" t="n">
        <f aca="false">IF(B1783=100,A1783+1,A1783)</f>
        <v>21</v>
      </c>
      <c r="B1784" s="0" t="n">
        <f aca="false">IF(B1783=100,A1783+1,B1783+1)</f>
        <v>93</v>
      </c>
      <c r="C1784" s="0" t="n">
        <f aca="false">A1784+B1784</f>
        <v>114</v>
      </c>
      <c r="D1784" s="0" t="n">
        <f aca="false">A1784*B1784</f>
        <v>1953</v>
      </c>
      <c r="E1784" s="0" t="n">
        <f aca="false">COUNTIF(C:C,C1784)</f>
        <v>44</v>
      </c>
      <c r="F1784" s="0" t="n">
        <f aca="false">COUNTIF(D:D,D1784)</f>
        <v>2</v>
      </c>
    </row>
    <row r="1785" customFormat="false" ht="12.75" hidden="false" customHeight="false" outlineLevel="0" collapsed="false">
      <c r="A1785" s="0" t="n">
        <f aca="false">IF(B1784=100,A1784+1,A1784)</f>
        <v>21</v>
      </c>
      <c r="B1785" s="0" t="n">
        <f aca="false">IF(B1784=100,A1784+1,B1784+1)</f>
        <v>94</v>
      </c>
      <c r="C1785" s="0" t="n">
        <f aca="false">A1785+B1785</f>
        <v>115</v>
      </c>
      <c r="D1785" s="0" t="n">
        <f aca="false">A1785*B1785</f>
        <v>1974</v>
      </c>
      <c r="E1785" s="0" t="n">
        <f aca="false">COUNTIF(C:C,C1785)</f>
        <v>43</v>
      </c>
      <c r="F1785" s="0" t="n">
        <f aca="false">COUNTIF(D:D,D1785)</f>
        <v>2</v>
      </c>
    </row>
    <row r="1786" customFormat="false" ht="12.75" hidden="false" customHeight="false" outlineLevel="0" collapsed="false">
      <c r="A1786" s="0" t="n">
        <f aca="false">IF(B1785=100,A1785+1,A1785)</f>
        <v>21</v>
      </c>
      <c r="B1786" s="0" t="n">
        <f aca="false">IF(B1785=100,A1785+1,B1785+1)</f>
        <v>95</v>
      </c>
      <c r="C1786" s="0" t="n">
        <f aca="false">A1786+B1786</f>
        <v>116</v>
      </c>
      <c r="D1786" s="0" t="n">
        <f aca="false">A1786*B1786</f>
        <v>1995</v>
      </c>
      <c r="E1786" s="0" t="n">
        <f aca="false">COUNTIF(C:C,C1786)</f>
        <v>43</v>
      </c>
      <c r="F1786" s="0" t="n">
        <f aca="false">COUNTIF(D:D,D1786)</f>
        <v>2</v>
      </c>
    </row>
    <row r="1787" customFormat="false" ht="12.75" hidden="false" customHeight="false" outlineLevel="0" collapsed="false">
      <c r="A1787" s="0" t="n">
        <f aca="false">IF(B1786=100,A1786+1,A1786)</f>
        <v>21</v>
      </c>
      <c r="B1787" s="0" t="n">
        <f aca="false">IF(B1786=100,A1786+1,B1786+1)</f>
        <v>96</v>
      </c>
      <c r="C1787" s="0" t="n">
        <f aca="false">A1787+B1787</f>
        <v>117</v>
      </c>
      <c r="D1787" s="0" t="n">
        <f aca="false">A1787*B1787</f>
        <v>2016</v>
      </c>
      <c r="E1787" s="0" t="n">
        <f aca="false">COUNTIF(C:C,C1787)</f>
        <v>42</v>
      </c>
      <c r="F1787" s="0" t="n">
        <f aca="false">COUNTIF(D:D,D1787)</f>
        <v>6</v>
      </c>
    </row>
    <row r="1788" customFormat="false" ht="12.75" hidden="false" customHeight="false" outlineLevel="0" collapsed="false">
      <c r="A1788" s="0" t="n">
        <f aca="false">IF(B1787=100,A1787+1,A1787)</f>
        <v>21</v>
      </c>
      <c r="B1788" s="0" t="n">
        <f aca="false">IF(B1787=100,A1787+1,B1787+1)</f>
        <v>97</v>
      </c>
      <c r="C1788" s="0" t="n">
        <f aca="false">A1788+B1788</f>
        <v>118</v>
      </c>
      <c r="D1788" s="0" t="n">
        <f aca="false">A1788*B1788</f>
        <v>2037</v>
      </c>
      <c r="E1788" s="0" t="n">
        <f aca="false">COUNTIF(C:C,C1788)</f>
        <v>42</v>
      </c>
      <c r="F1788" s="0" t="n">
        <f aca="false">COUNTIF(D:D,D1788)</f>
        <v>1</v>
      </c>
    </row>
    <row r="1789" customFormat="false" ht="12.75" hidden="false" customHeight="false" outlineLevel="0" collapsed="false">
      <c r="A1789" s="0" t="n">
        <f aca="false">IF(B1788=100,A1788+1,A1788)</f>
        <v>21</v>
      </c>
      <c r="B1789" s="0" t="n">
        <f aca="false">IF(B1788=100,A1788+1,B1788+1)</f>
        <v>98</v>
      </c>
      <c r="C1789" s="0" t="n">
        <f aca="false">A1789+B1789</f>
        <v>119</v>
      </c>
      <c r="D1789" s="0" t="n">
        <f aca="false">A1789*B1789</f>
        <v>2058</v>
      </c>
      <c r="E1789" s="0" t="n">
        <f aca="false">COUNTIF(C:C,C1789)</f>
        <v>41</v>
      </c>
      <c r="F1789" s="0" t="n">
        <f aca="false">COUNTIF(D:D,D1789)</f>
        <v>2</v>
      </c>
    </row>
    <row r="1790" customFormat="false" ht="12.75" hidden="false" customHeight="false" outlineLevel="0" collapsed="false">
      <c r="A1790" s="0" t="n">
        <f aca="false">IF(B1789=100,A1789+1,A1789)</f>
        <v>21</v>
      </c>
      <c r="B1790" s="0" t="n">
        <f aca="false">IF(B1789=100,A1789+1,B1789+1)</f>
        <v>99</v>
      </c>
      <c r="C1790" s="0" t="n">
        <f aca="false">A1790+B1790</f>
        <v>120</v>
      </c>
      <c r="D1790" s="0" t="n">
        <f aca="false">A1790*B1790</f>
        <v>2079</v>
      </c>
      <c r="E1790" s="0" t="n">
        <f aca="false">COUNTIF(C:C,C1790)</f>
        <v>41</v>
      </c>
      <c r="F1790" s="0" t="n">
        <f aca="false">COUNTIF(D:D,D1790)</f>
        <v>3</v>
      </c>
    </row>
    <row r="1791" customFormat="false" ht="12.75" hidden="false" customHeight="false" outlineLevel="0" collapsed="false">
      <c r="A1791" s="0" t="n">
        <f aca="false">IF(B1790=100,A1790+1,A1790)</f>
        <v>21</v>
      </c>
      <c r="B1791" s="0" t="n">
        <f aca="false">IF(B1790=100,A1790+1,B1790+1)</f>
        <v>100</v>
      </c>
      <c r="C1791" s="0" t="n">
        <f aca="false">A1791+B1791</f>
        <v>121</v>
      </c>
      <c r="D1791" s="0" t="n">
        <f aca="false">A1791*B1791</f>
        <v>2100</v>
      </c>
      <c r="E1791" s="0" t="n">
        <f aca="false">COUNTIF(C:C,C1791)</f>
        <v>40</v>
      </c>
      <c r="F1791" s="0" t="n">
        <f aca="false">COUNTIF(D:D,D1791)</f>
        <v>6</v>
      </c>
    </row>
    <row r="1792" customFormat="false" ht="12.75" hidden="false" customHeight="false" outlineLevel="0" collapsed="false">
      <c r="A1792" s="0" t="n">
        <f aca="false">IF(B1791=100,A1791+1,A1791)</f>
        <v>22</v>
      </c>
      <c r="B1792" s="0" t="n">
        <f aca="false">IF(B1791=100,A1791+1,B1791+1)</f>
        <v>22</v>
      </c>
      <c r="C1792" s="0" t="n">
        <f aca="false">A1792+B1792</f>
        <v>44</v>
      </c>
      <c r="D1792" s="0" t="n">
        <f aca="false">A1792*B1792</f>
        <v>484</v>
      </c>
      <c r="E1792" s="0" t="n">
        <f aca="false">COUNTIF(C:C,C1792)</f>
        <v>21</v>
      </c>
      <c r="F1792" s="0" t="n">
        <f aca="false">COUNTIF(D:D,D1792)</f>
        <v>2</v>
      </c>
    </row>
    <row r="1793" customFormat="false" ht="12.75" hidden="false" customHeight="false" outlineLevel="0" collapsed="false">
      <c r="A1793" s="0" t="n">
        <f aca="false">IF(B1792=100,A1792+1,A1792)</f>
        <v>22</v>
      </c>
      <c r="B1793" s="0" t="n">
        <f aca="false">IF(B1792=100,A1792+1,B1792+1)</f>
        <v>23</v>
      </c>
      <c r="C1793" s="0" t="n">
        <f aca="false">A1793+B1793</f>
        <v>45</v>
      </c>
      <c r="D1793" s="0" t="n">
        <f aca="false">A1793*B1793</f>
        <v>506</v>
      </c>
      <c r="E1793" s="0" t="n">
        <f aca="false">COUNTIF(C:C,C1793)</f>
        <v>21</v>
      </c>
      <c r="F1793" s="0" t="n">
        <f aca="false">COUNTIF(D:D,D1793)</f>
        <v>2</v>
      </c>
    </row>
    <row r="1794" customFormat="false" ht="12.75" hidden="false" customHeight="false" outlineLevel="0" collapsed="false">
      <c r="A1794" s="0" t="n">
        <f aca="false">IF(B1793=100,A1793+1,A1793)</f>
        <v>22</v>
      </c>
      <c r="B1794" s="0" t="n">
        <f aca="false">IF(B1793=100,A1793+1,B1793+1)</f>
        <v>24</v>
      </c>
      <c r="C1794" s="0" t="n">
        <f aca="false">A1794+B1794</f>
        <v>46</v>
      </c>
      <c r="D1794" s="0" t="n">
        <f aca="false">A1794*B1794</f>
        <v>528</v>
      </c>
      <c r="E1794" s="0" t="n">
        <f aca="false">COUNTIF(C:C,C1794)</f>
        <v>22</v>
      </c>
      <c r="F1794" s="0" t="n">
        <f aca="false">COUNTIF(D:D,D1794)</f>
        <v>6</v>
      </c>
    </row>
    <row r="1795" customFormat="false" ht="12.75" hidden="false" customHeight="false" outlineLevel="0" collapsed="false">
      <c r="A1795" s="0" t="n">
        <f aca="false">IF(B1794=100,A1794+1,A1794)</f>
        <v>22</v>
      </c>
      <c r="B1795" s="0" t="n">
        <f aca="false">IF(B1794=100,A1794+1,B1794+1)</f>
        <v>25</v>
      </c>
      <c r="C1795" s="0" t="n">
        <f aca="false">A1795+B1795</f>
        <v>47</v>
      </c>
      <c r="D1795" s="0" t="n">
        <f aca="false">A1795*B1795</f>
        <v>550</v>
      </c>
      <c r="E1795" s="0" t="n">
        <f aca="false">COUNTIF(C:C,C1795)</f>
        <v>22</v>
      </c>
      <c r="F1795" s="0" t="n">
        <f aca="false">COUNTIF(D:D,D1795)</f>
        <v>3</v>
      </c>
    </row>
    <row r="1796" customFormat="false" ht="12.75" hidden="false" customHeight="false" outlineLevel="0" collapsed="false">
      <c r="A1796" s="0" t="n">
        <f aca="false">IF(B1795=100,A1795+1,A1795)</f>
        <v>22</v>
      </c>
      <c r="B1796" s="0" t="n">
        <f aca="false">IF(B1795=100,A1795+1,B1795+1)</f>
        <v>26</v>
      </c>
      <c r="C1796" s="0" t="n">
        <f aca="false">A1796+B1796</f>
        <v>48</v>
      </c>
      <c r="D1796" s="0" t="n">
        <f aca="false">A1796*B1796</f>
        <v>572</v>
      </c>
      <c r="E1796" s="0" t="n">
        <f aca="false">COUNTIF(C:C,C1796)</f>
        <v>23</v>
      </c>
      <c r="F1796" s="0" t="n">
        <f aca="false">COUNTIF(D:D,D1796)</f>
        <v>3</v>
      </c>
    </row>
    <row r="1797" customFormat="false" ht="12.75" hidden="false" customHeight="false" outlineLevel="0" collapsed="false">
      <c r="A1797" s="0" t="n">
        <f aca="false">IF(B1796=100,A1796+1,A1796)</f>
        <v>22</v>
      </c>
      <c r="B1797" s="0" t="n">
        <f aca="false">IF(B1796=100,A1796+1,B1796+1)</f>
        <v>27</v>
      </c>
      <c r="C1797" s="0" t="n">
        <f aca="false">A1797+B1797</f>
        <v>49</v>
      </c>
      <c r="D1797" s="0" t="n">
        <f aca="false">A1797*B1797</f>
        <v>594</v>
      </c>
      <c r="E1797" s="0" t="n">
        <f aca="false">COUNTIF(C:C,C1797)</f>
        <v>23</v>
      </c>
      <c r="F1797" s="0" t="n">
        <f aca="false">COUNTIF(D:D,D1797)</f>
        <v>5</v>
      </c>
    </row>
    <row r="1798" customFormat="false" ht="12.75" hidden="false" customHeight="false" outlineLevel="0" collapsed="false">
      <c r="A1798" s="0" t="n">
        <f aca="false">IF(B1797=100,A1797+1,A1797)</f>
        <v>22</v>
      </c>
      <c r="B1798" s="0" t="n">
        <f aca="false">IF(B1797=100,A1797+1,B1797+1)</f>
        <v>28</v>
      </c>
      <c r="C1798" s="0" t="n">
        <f aca="false">A1798+B1798</f>
        <v>50</v>
      </c>
      <c r="D1798" s="0" t="n">
        <f aca="false">A1798*B1798</f>
        <v>616</v>
      </c>
      <c r="E1798" s="0" t="n">
        <f aca="false">COUNTIF(C:C,C1798)</f>
        <v>24</v>
      </c>
      <c r="F1798" s="0" t="n">
        <f aca="false">COUNTIF(D:D,D1798)</f>
        <v>5</v>
      </c>
    </row>
    <row r="1799" customFormat="false" ht="12.75" hidden="false" customHeight="false" outlineLevel="0" collapsed="false">
      <c r="A1799" s="0" t="n">
        <f aca="false">IF(B1798=100,A1798+1,A1798)</f>
        <v>22</v>
      </c>
      <c r="B1799" s="0" t="n">
        <f aca="false">IF(B1798=100,A1798+1,B1798+1)</f>
        <v>29</v>
      </c>
      <c r="C1799" s="0" t="n">
        <f aca="false">A1799+B1799</f>
        <v>51</v>
      </c>
      <c r="D1799" s="0" t="n">
        <f aca="false">A1799*B1799</f>
        <v>638</v>
      </c>
      <c r="E1799" s="0" t="n">
        <f aca="false">COUNTIF(C:C,C1799)</f>
        <v>24</v>
      </c>
      <c r="F1799" s="0" t="n">
        <f aca="false">COUNTIF(D:D,D1799)</f>
        <v>2</v>
      </c>
    </row>
    <row r="1800" customFormat="false" ht="12.75" hidden="false" customHeight="false" outlineLevel="0" collapsed="false">
      <c r="A1800" s="0" t="n">
        <f aca="false">IF(B1799=100,A1799+1,A1799)</f>
        <v>22</v>
      </c>
      <c r="B1800" s="0" t="n">
        <f aca="false">IF(B1799=100,A1799+1,B1799+1)</f>
        <v>30</v>
      </c>
      <c r="C1800" s="0" t="n">
        <f aca="false">A1800+B1800</f>
        <v>52</v>
      </c>
      <c r="D1800" s="0" t="n">
        <f aca="false">A1800*B1800</f>
        <v>660</v>
      </c>
      <c r="E1800" s="0" t="n">
        <f aca="false">COUNTIF(C:C,C1800)</f>
        <v>25</v>
      </c>
      <c r="F1800" s="0" t="n">
        <f aca="false">COUNTIF(D:D,D1800)</f>
        <v>6</v>
      </c>
    </row>
    <row r="1801" customFormat="false" ht="12.75" hidden="false" customHeight="false" outlineLevel="0" collapsed="false">
      <c r="A1801" s="0" t="n">
        <f aca="false">IF(B1800=100,A1800+1,A1800)</f>
        <v>22</v>
      </c>
      <c r="B1801" s="0" t="n">
        <f aca="false">IF(B1800=100,A1800+1,B1800+1)</f>
        <v>31</v>
      </c>
      <c r="C1801" s="0" t="n">
        <f aca="false">A1801+B1801</f>
        <v>53</v>
      </c>
      <c r="D1801" s="0" t="n">
        <f aca="false">A1801*B1801</f>
        <v>682</v>
      </c>
      <c r="E1801" s="0" t="n">
        <f aca="false">COUNTIF(C:C,C1801)</f>
        <v>25</v>
      </c>
      <c r="F1801" s="0" t="n">
        <f aca="false">COUNTIF(D:D,D1801)</f>
        <v>2</v>
      </c>
    </row>
    <row r="1802" customFormat="false" ht="12.75" hidden="false" customHeight="false" outlineLevel="0" collapsed="false">
      <c r="A1802" s="0" t="n">
        <f aca="false">IF(B1801=100,A1801+1,A1801)</f>
        <v>22</v>
      </c>
      <c r="B1802" s="0" t="n">
        <f aca="false">IF(B1801=100,A1801+1,B1801+1)</f>
        <v>32</v>
      </c>
      <c r="C1802" s="0" t="n">
        <f aca="false">A1802+B1802</f>
        <v>54</v>
      </c>
      <c r="D1802" s="0" t="n">
        <f aca="false">A1802*B1802</f>
        <v>704</v>
      </c>
      <c r="E1802" s="0" t="n">
        <f aca="false">COUNTIF(C:C,C1802)</f>
        <v>26</v>
      </c>
      <c r="F1802" s="0" t="n">
        <f aca="false">COUNTIF(D:D,D1802)</f>
        <v>4</v>
      </c>
    </row>
    <row r="1803" customFormat="false" ht="12.75" hidden="false" customHeight="false" outlineLevel="0" collapsed="false">
      <c r="A1803" s="0" t="n">
        <f aca="false">IF(B1802=100,A1802+1,A1802)</f>
        <v>22</v>
      </c>
      <c r="B1803" s="0" t="n">
        <f aca="false">IF(B1802=100,A1802+1,B1802+1)</f>
        <v>33</v>
      </c>
      <c r="C1803" s="0" t="n">
        <f aca="false">A1803+B1803</f>
        <v>55</v>
      </c>
      <c r="D1803" s="0" t="n">
        <f aca="false">A1803*B1803</f>
        <v>726</v>
      </c>
      <c r="E1803" s="0" t="n">
        <f aca="false">COUNTIF(C:C,C1803)</f>
        <v>26</v>
      </c>
      <c r="F1803" s="0" t="n">
        <f aca="false">COUNTIF(D:D,D1803)</f>
        <v>2</v>
      </c>
    </row>
    <row r="1804" customFormat="false" ht="12.75" hidden="false" customHeight="false" outlineLevel="0" collapsed="false">
      <c r="A1804" s="0" t="n">
        <f aca="false">IF(B1803=100,A1803+1,A1803)</f>
        <v>22</v>
      </c>
      <c r="B1804" s="0" t="n">
        <f aca="false">IF(B1803=100,A1803+1,B1803+1)</f>
        <v>34</v>
      </c>
      <c r="C1804" s="0" t="n">
        <f aca="false">A1804+B1804</f>
        <v>56</v>
      </c>
      <c r="D1804" s="0" t="n">
        <f aca="false">A1804*B1804</f>
        <v>748</v>
      </c>
      <c r="E1804" s="0" t="n">
        <f aca="false">COUNTIF(C:C,C1804)</f>
        <v>27</v>
      </c>
      <c r="F1804" s="0" t="n">
        <f aca="false">COUNTIF(D:D,D1804)</f>
        <v>3</v>
      </c>
    </row>
    <row r="1805" customFormat="false" ht="12.75" hidden="false" customHeight="false" outlineLevel="0" collapsed="false">
      <c r="A1805" s="0" t="n">
        <f aca="false">IF(B1804=100,A1804+1,A1804)</f>
        <v>22</v>
      </c>
      <c r="B1805" s="0" t="n">
        <f aca="false">IF(B1804=100,A1804+1,B1804+1)</f>
        <v>35</v>
      </c>
      <c r="C1805" s="0" t="n">
        <f aca="false">A1805+B1805</f>
        <v>57</v>
      </c>
      <c r="D1805" s="0" t="n">
        <f aca="false">A1805*B1805</f>
        <v>770</v>
      </c>
      <c r="E1805" s="0" t="n">
        <f aca="false">COUNTIF(C:C,C1805)</f>
        <v>27</v>
      </c>
      <c r="F1805" s="0" t="n">
        <f aca="false">COUNTIF(D:D,D1805)</f>
        <v>4</v>
      </c>
    </row>
    <row r="1806" customFormat="false" ht="12.75" hidden="false" customHeight="false" outlineLevel="0" collapsed="false">
      <c r="A1806" s="0" t="n">
        <f aca="false">IF(B1805=100,A1805+1,A1805)</f>
        <v>22</v>
      </c>
      <c r="B1806" s="0" t="n">
        <f aca="false">IF(B1805=100,A1805+1,B1805+1)</f>
        <v>36</v>
      </c>
      <c r="C1806" s="0" t="n">
        <f aca="false">A1806+B1806</f>
        <v>58</v>
      </c>
      <c r="D1806" s="0" t="n">
        <f aca="false">A1806*B1806</f>
        <v>792</v>
      </c>
      <c r="E1806" s="0" t="n">
        <f aca="false">COUNTIF(C:C,C1806)</f>
        <v>28</v>
      </c>
      <c r="F1806" s="0" t="n">
        <f aca="false">COUNTIF(D:D,D1806)</f>
        <v>7</v>
      </c>
    </row>
    <row r="1807" customFormat="false" ht="12.75" hidden="false" customHeight="false" outlineLevel="0" collapsed="false">
      <c r="A1807" s="0" t="n">
        <f aca="false">IF(B1806=100,A1806+1,A1806)</f>
        <v>22</v>
      </c>
      <c r="B1807" s="0" t="n">
        <f aca="false">IF(B1806=100,A1806+1,B1806+1)</f>
        <v>37</v>
      </c>
      <c r="C1807" s="0" t="n">
        <f aca="false">A1807+B1807</f>
        <v>59</v>
      </c>
      <c r="D1807" s="0" t="n">
        <f aca="false">A1807*B1807</f>
        <v>814</v>
      </c>
      <c r="E1807" s="0" t="n">
        <f aca="false">COUNTIF(C:C,C1807)</f>
        <v>28</v>
      </c>
      <c r="F1807" s="0" t="n">
        <f aca="false">COUNTIF(D:D,D1807)</f>
        <v>2</v>
      </c>
    </row>
    <row r="1808" customFormat="false" ht="12.75" hidden="false" customHeight="false" outlineLevel="0" collapsed="false">
      <c r="A1808" s="0" t="n">
        <f aca="false">IF(B1807=100,A1807+1,A1807)</f>
        <v>22</v>
      </c>
      <c r="B1808" s="0" t="n">
        <f aca="false">IF(B1807=100,A1807+1,B1807+1)</f>
        <v>38</v>
      </c>
      <c r="C1808" s="0" t="n">
        <f aca="false">A1808+B1808</f>
        <v>60</v>
      </c>
      <c r="D1808" s="0" t="n">
        <f aca="false">A1808*B1808</f>
        <v>836</v>
      </c>
      <c r="E1808" s="0" t="n">
        <f aca="false">COUNTIF(C:C,C1808)</f>
        <v>29</v>
      </c>
      <c r="F1808" s="0" t="n">
        <f aca="false">COUNTIF(D:D,D1808)</f>
        <v>3</v>
      </c>
    </row>
    <row r="1809" customFormat="false" ht="12.75" hidden="false" customHeight="false" outlineLevel="0" collapsed="false">
      <c r="A1809" s="0" t="n">
        <f aca="false">IF(B1808=100,A1808+1,A1808)</f>
        <v>22</v>
      </c>
      <c r="B1809" s="0" t="n">
        <f aca="false">IF(B1808=100,A1808+1,B1808+1)</f>
        <v>39</v>
      </c>
      <c r="C1809" s="0" t="n">
        <f aca="false">A1809+B1809</f>
        <v>61</v>
      </c>
      <c r="D1809" s="0" t="n">
        <f aca="false">A1809*B1809</f>
        <v>858</v>
      </c>
      <c r="E1809" s="0" t="n">
        <f aca="false">COUNTIF(C:C,C1809)</f>
        <v>29</v>
      </c>
      <c r="F1809" s="0" t="n">
        <f aca="false">COUNTIF(D:D,D1809)</f>
        <v>4</v>
      </c>
    </row>
    <row r="1810" customFormat="false" ht="12.75" hidden="false" customHeight="false" outlineLevel="0" collapsed="false">
      <c r="A1810" s="0" t="n">
        <f aca="false">IF(B1809=100,A1809+1,A1809)</f>
        <v>22</v>
      </c>
      <c r="B1810" s="0" t="n">
        <f aca="false">IF(B1809=100,A1809+1,B1809+1)</f>
        <v>40</v>
      </c>
      <c r="C1810" s="0" t="n">
        <f aca="false">A1810+B1810</f>
        <v>62</v>
      </c>
      <c r="D1810" s="0" t="n">
        <f aca="false">A1810*B1810</f>
        <v>880</v>
      </c>
      <c r="E1810" s="0" t="n">
        <f aca="false">COUNTIF(C:C,C1810)</f>
        <v>30</v>
      </c>
      <c r="F1810" s="0" t="n">
        <f aca="false">COUNTIF(D:D,D1810)</f>
        <v>5</v>
      </c>
    </row>
    <row r="1811" customFormat="false" ht="12.75" hidden="false" customHeight="false" outlineLevel="0" collapsed="false">
      <c r="A1811" s="0" t="n">
        <f aca="false">IF(B1810=100,A1810+1,A1810)</f>
        <v>22</v>
      </c>
      <c r="B1811" s="0" t="n">
        <f aca="false">IF(B1810=100,A1810+1,B1810+1)</f>
        <v>41</v>
      </c>
      <c r="C1811" s="0" t="n">
        <f aca="false">A1811+B1811</f>
        <v>63</v>
      </c>
      <c r="D1811" s="0" t="n">
        <f aca="false">A1811*B1811</f>
        <v>902</v>
      </c>
      <c r="E1811" s="0" t="n">
        <f aca="false">COUNTIF(C:C,C1811)</f>
        <v>30</v>
      </c>
      <c r="F1811" s="0" t="n">
        <f aca="false">COUNTIF(D:D,D1811)</f>
        <v>2</v>
      </c>
    </row>
    <row r="1812" customFormat="false" ht="12.75" hidden="false" customHeight="false" outlineLevel="0" collapsed="false">
      <c r="A1812" s="0" t="n">
        <f aca="false">IF(B1811=100,A1811+1,A1811)</f>
        <v>22</v>
      </c>
      <c r="B1812" s="0" t="n">
        <f aca="false">IF(B1811=100,A1811+1,B1811+1)</f>
        <v>42</v>
      </c>
      <c r="C1812" s="0" t="n">
        <f aca="false">A1812+B1812</f>
        <v>64</v>
      </c>
      <c r="D1812" s="0" t="n">
        <f aca="false">A1812*B1812</f>
        <v>924</v>
      </c>
      <c r="E1812" s="0" t="n">
        <f aca="false">COUNTIF(C:C,C1812)</f>
        <v>31</v>
      </c>
      <c r="F1812" s="0" t="n">
        <f aca="false">COUNTIF(D:D,D1812)</f>
        <v>6</v>
      </c>
    </row>
    <row r="1813" customFormat="false" ht="12.75" hidden="false" customHeight="false" outlineLevel="0" collapsed="false">
      <c r="A1813" s="0" t="n">
        <f aca="false">IF(B1812=100,A1812+1,A1812)</f>
        <v>22</v>
      </c>
      <c r="B1813" s="0" t="n">
        <f aca="false">IF(B1812=100,A1812+1,B1812+1)</f>
        <v>43</v>
      </c>
      <c r="C1813" s="0" t="n">
        <f aca="false">A1813+B1813</f>
        <v>65</v>
      </c>
      <c r="D1813" s="0" t="n">
        <f aca="false">A1813*B1813</f>
        <v>946</v>
      </c>
      <c r="E1813" s="0" t="n">
        <f aca="false">COUNTIF(C:C,C1813)</f>
        <v>31</v>
      </c>
      <c r="F1813" s="0" t="n">
        <f aca="false">COUNTIF(D:D,D1813)</f>
        <v>2</v>
      </c>
    </row>
    <row r="1814" customFormat="false" ht="12.75" hidden="false" customHeight="false" outlineLevel="0" collapsed="false">
      <c r="A1814" s="0" t="n">
        <f aca="false">IF(B1813=100,A1813+1,A1813)</f>
        <v>22</v>
      </c>
      <c r="B1814" s="0" t="n">
        <f aca="false">IF(B1813=100,A1813+1,B1813+1)</f>
        <v>44</v>
      </c>
      <c r="C1814" s="0" t="n">
        <f aca="false">A1814+B1814</f>
        <v>66</v>
      </c>
      <c r="D1814" s="0" t="n">
        <f aca="false">A1814*B1814</f>
        <v>968</v>
      </c>
      <c r="E1814" s="0" t="n">
        <f aca="false">COUNTIF(C:C,C1814)</f>
        <v>32</v>
      </c>
      <c r="F1814" s="0" t="n">
        <f aca="false">COUNTIF(D:D,D1814)</f>
        <v>2</v>
      </c>
    </row>
    <row r="1815" customFormat="false" ht="12.75" hidden="false" customHeight="false" outlineLevel="0" collapsed="false">
      <c r="A1815" s="0" t="n">
        <f aca="false">IF(B1814=100,A1814+1,A1814)</f>
        <v>22</v>
      </c>
      <c r="B1815" s="0" t="n">
        <f aca="false">IF(B1814=100,A1814+1,B1814+1)</f>
        <v>45</v>
      </c>
      <c r="C1815" s="0" t="n">
        <f aca="false">A1815+B1815</f>
        <v>67</v>
      </c>
      <c r="D1815" s="0" t="n">
        <f aca="false">A1815*B1815</f>
        <v>990</v>
      </c>
      <c r="E1815" s="0" t="n">
        <f aca="false">COUNTIF(C:C,C1815)</f>
        <v>32</v>
      </c>
      <c r="F1815" s="0" t="n">
        <f aca="false">COUNTIF(D:D,D1815)</f>
        <v>6</v>
      </c>
    </row>
    <row r="1816" customFormat="false" ht="12.75" hidden="false" customHeight="false" outlineLevel="0" collapsed="false">
      <c r="A1816" s="0" t="n">
        <f aca="false">IF(B1815=100,A1815+1,A1815)</f>
        <v>22</v>
      </c>
      <c r="B1816" s="0" t="n">
        <f aca="false">IF(B1815=100,A1815+1,B1815+1)</f>
        <v>46</v>
      </c>
      <c r="C1816" s="0" t="n">
        <f aca="false">A1816+B1816</f>
        <v>68</v>
      </c>
      <c r="D1816" s="0" t="n">
        <f aca="false">A1816*B1816</f>
        <v>1012</v>
      </c>
      <c r="E1816" s="0" t="n">
        <f aca="false">COUNTIF(C:C,C1816)</f>
        <v>33</v>
      </c>
      <c r="F1816" s="0" t="n">
        <f aca="false">COUNTIF(D:D,D1816)</f>
        <v>3</v>
      </c>
    </row>
    <row r="1817" customFormat="false" ht="12.75" hidden="false" customHeight="false" outlineLevel="0" collapsed="false">
      <c r="A1817" s="0" t="n">
        <f aca="false">IF(B1816=100,A1816+1,A1816)</f>
        <v>22</v>
      </c>
      <c r="B1817" s="0" t="n">
        <f aca="false">IF(B1816=100,A1816+1,B1816+1)</f>
        <v>47</v>
      </c>
      <c r="C1817" s="0" t="n">
        <f aca="false">A1817+B1817</f>
        <v>69</v>
      </c>
      <c r="D1817" s="0" t="n">
        <f aca="false">A1817*B1817</f>
        <v>1034</v>
      </c>
      <c r="E1817" s="0" t="n">
        <f aca="false">COUNTIF(C:C,C1817)</f>
        <v>33</v>
      </c>
      <c r="F1817" s="0" t="n">
        <f aca="false">COUNTIF(D:D,D1817)</f>
        <v>2</v>
      </c>
    </row>
    <row r="1818" customFormat="false" ht="12.75" hidden="false" customHeight="false" outlineLevel="0" collapsed="false">
      <c r="A1818" s="0" t="n">
        <f aca="false">IF(B1817=100,A1817+1,A1817)</f>
        <v>22</v>
      </c>
      <c r="B1818" s="0" t="n">
        <f aca="false">IF(B1817=100,A1817+1,B1817+1)</f>
        <v>48</v>
      </c>
      <c r="C1818" s="0" t="n">
        <f aca="false">A1818+B1818</f>
        <v>70</v>
      </c>
      <c r="D1818" s="0" t="n">
        <f aca="false">A1818*B1818</f>
        <v>1056</v>
      </c>
      <c r="E1818" s="0" t="n">
        <f aca="false">COUNTIF(C:C,C1818)</f>
        <v>34</v>
      </c>
      <c r="F1818" s="0" t="n">
        <f aca="false">COUNTIF(D:D,D1818)</f>
        <v>6</v>
      </c>
    </row>
    <row r="1819" customFormat="false" ht="12.75" hidden="false" customHeight="false" outlineLevel="0" collapsed="false">
      <c r="A1819" s="0" t="n">
        <f aca="false">IF(B1818=100,A1818+1,A1818)</f>
        <v>22</v>
      </c>
      <c r="B1819" s="0" t="n">
        <f aca="false">IF(B1818=100,A1818+1,B1818+1)</f>
        <v>49</v>
      </c>
      <c r="C1819" s="0" t="n">
        <f aca="false">A1819+B1819</f>
        <v>71</v>
      </c>
      <c r="D1819" s="0" t="n">
        <f aca="false">A1819*B1819</f>
        <v>1078</v>
      </c>
      <c r="E1819" s="0" t="n">
        <f aca="false">COUNTIF(C:C,C1819)</f>
        <v>34</v>
      </c>
      <c r="F1819" s="0" t="n">
        <f aca="false">COUNTIF(D:D,D1819)</f>
        <v>3</v>
      </c>
    </row>
    <row r="1820" customFormat="false" ht="12.75" hidden="false" customHeight="false" outlineLevel="0" collapsed="false">
      <c r="A1820" s="0" t="n">
        <f aca="false">IF(B1819=100,A1819+1,A1819)</f>
        <v>22</v>
      </c>
      <c r="B1820" s="0" t="n">
        <f aca="false">IF(B1819=100,A1819+1,B1819+1)</f>
        <v>50</v>
      </c>
      <c r="C1820" s="0" t="n">
        <f aca="false">A1820+B1820</f>
        <v>72</v>
      </c>
      <c r="D1820" s="0" t="n">
        <f aca="false">A1820*B1820</f>
        <v>1100</v>
      </c>
      <c r="E1820" s="0" t="n">
        <f aca="false">COUNTIF(C:C,C1820)</f>
        <v>35</v>
      </c>
      <c r="F1820" s="0" t="n">
        <f aca="false">COUNTIF(D:D,D1820)</f>
        <v>4</v>
      </c>
    </row>
    <row r="1821" customFormat="false" ht="12.75" hidden="false" customHeight="false" outlineLevel="0" collapsed="false">
      <c r="A1821" s="0" t="n">
        <f aca="false">IF(B1820=100,A1820+1,A1820)</f>
        <v>22</v>
      </c>
      <c r="B1821" s="0" t="n">
        <f aca="false">IF(B1820=100,A1820+1,B1820+1)</f>
        <v>51</v>
      </c>
      <c r="C1821" s="0" t="n">
        <f aca="false">A1821+B1821</f>
        <v>73</v>
      </c>
      <c r="D1821" s="0" t="n">
        <f aca="false">A1821*B1821</f>
        <v>1122</v>
      </c>
      <c r="E1821" s="0" t="n">
        <f aca="false">COUNTIF(C:C,C1821)</f>
        <v>35</v>
      </c>
      <c r="F1821" s="0" t="n">
        <f aca="false">COUNTIF(D:D,D1821)</f>
        <v>3</v>
      </c>
    </row>
    <row r="1822" customFormat="false" ht="12.75" hidden="false" customHeight="false" outlineLevel="0" collapsed="false">
      <c r="A1822" s="0" t="n">
        <f aca="false">IF(B1821=100,A1821+1,A1821)</f>
        <v>22</v>
      </c>
      <c r="B1822" s="0" t="n">
        <f aca="false">IF(B1821=100,A1821+1,B1821+1)</f>
        <v>52</v>
      </c>
      <c r="C1822" s="0" t="n">
        <f aca="false">A1822+B1822</f>
        <v>74</v>
      </c>
      <c r="D1822" s="0" t="n">
        <f aca="false">A1822*B1822</f>
        <v>1144</v>
      </c>
      <c r="E1822" s="0" t="n">
        <f aca="false">COUNTIF(C:C,C1822)</f>
        <v>36</v>
      </c>
      <c r="F1822" s="0" t="n">
        <f aca="false">COUNTIF(D:D,D1822)</f>
        <v>3</v>
      </c>
    </row>
    <row r="1823" customFormat="false" ht="12.75" hidden="false" customHeight="false" outlineLevel="0" collapsed="false">
      <c r="A1823" s="0" t="n">
        <f aca="false">IF(B1822=100,A1822+1,A1822)</f>
        <v>22</v>
      </c>
      <c r="B1823" s="0" t="n">
        <f aca="false">IF(B1822=100,A1822+1,B1822+1)</f>
        <v>53</v>
      </c>
      <c r="C1823" s="0" t="n">
        <f aca="false">A1823+B1823</f>
        <v>75</v>
      </c>
      <c r="D1823" s="0" t="n">
        <f aca="false">A1823*B1823</f>
        <v>1166</v>
      </c>
      <c r="E1823" s="0" t="n">
        <f aca="false">COUNTIF(C:C,C1823)</f>
        <v>36</v>
      </c>
      <c r="F1823" s="0" t="n">
        <f aca="false">COUNTIF(D:D,D1823)</f>
        <v>1</v>
      </c>
    </row>
    <row r="1824" customFormat="false" ht="12.75" hidden="false" customHeight="false" outlineLevel="0" collapsed="false">
      <c r="A1824" s="0" t="n">
        <f aca="false">IF(B1823=100,A1823+1,A1823)</f>
        <v>22</v>
      </c>
      <c r="B1824" s="0" t="n">
        <f aca="false">IF(B1823=100,A1823+1,B1823+1)</f>
        <v>54</v>
      </c>
      <c r="C1824" s="0" t="n">
        <f aca="false">A1824+B1824</f>
        <v>76</v>
      </c>
      <c r="D1824" s="0" t="n">
        <f aca="false">A1824*B1824</f>
        <v>1188</v>
      </c>
      <c r="E1824" s="0" t="n">
        <f aca="false">COUNTIF(C:C,C1824)</f>
        <v>37</v>
      </c>
      <c r="F1824" s="0" t="n">
        <f aca="false">COUNTIF(D:D,D1824)</f>
        <v>5</v>
      </c>
    </row>
    <row r="1825" customFormat="false" ht="12.75" hidden="false" customHeight="false" outlineLevel="0" collapsed="false">
      <c r="A1825" s="0" t="n">
        <f aca="false">IF(B1824=100,A1824+1,A1824)</f>
        <v>22</v>
      </c>
      <c r="B1825" s="0" t="n">
        <f aca="false">IF(B1824=100,A1824+1,B1824+1)</f>
        <v>55</v>
      </c>
      <c r="C1825" s="0" t="n">
        <f aca="false">A1825+B1825</f>
        <v>77</v>
      </c>
      <c r="D1825" s="0" t="n">
        <f aca="false">A1825*B1825</f>
        <v>1210</v>
      </c>
      <c r="E1825" s="0" t="n">
        <f aca="false">COUNTIF(C:C,C1825)</f>
        <v>37</v>
      </c>
      <c r="F1825" s="0" t="n">
        <f aca="false">COUNTIF(D:D,D1825)</f>
        <v>1</v>
      </c>
    </row>
    <row r="1826" customFormat="false" ht="12.75" hidden="false" customHeight="false" outlineLevel="0" collapsed="false">
      <c r="A1826" s="0" t="n">
        <f aca="false">IF(B1825=100,A1825+1,A1825)</f>
        <v>22</v>
      </c>
      <c r="B1826" s="0" t="n">
        <f aca="false">IF(B1825=100,A1825+1,B1825+1)</f>
        <v>56</v>
      </c>
      <c r="C1826" s="0" t="n">
        <f aca="false">A1826+B1826</f>
        <v>78</v>
      </c>
      <c r="D1826" s="0" t="n">
        <f aca="false">A1826*B1826</f>
        <v>1232</v>
      </c>
      <c r="E1826" s="0" t="n">
        <f aca="false">COUNTIF(C:C,C1826)</f>
        <v>38</v>
      </c>
      <c r="F1826" s="0" t="n">
        <f aca="false">COUNTIF(D:D,D1826)</f>
        <v>4</v>
      </c>
    </row>
    <row r="1827" customFormat="false" ht="12.75" hidden="false" customHeight="false" outlineLevel="0" collapsed="false">
      <c r="A1827" s="0" t="n">
        <f aca="false">IF(B1826=100,A1826+1,A1826)</f>
        <v>22</v>
      </c>
      <c r="B1827" s="0" t="n">
        <f aca="false">IF(B1826=100,A1826+1,B1826+1)</f>
        <v>57</v>
      </c>
      <c r="C1827" s="0" t="n">
        <f aca="false">A1827+B1827</f>
        <v>79</v>
      </c>
      <c r="D1827" s="0" t="n">
        <f aca="false">A1827*B1827</f>
        <v>1254</v>
      </c>
      <c r="E1827" s="0" t="n">
        <f aca="false">COUNTIF(C:C,C1827)</f>
        <v>38</v>
      </c>
      <c r="F1827" s="0" t="n">
        <f aca="false">COUNTIF(D:D,D1827)</f>
        <v>3</v>
      </c>
    </row>
    <row r="1828" customFormat="false" ht="12.75" hidden="false" customHeight="false" outlineLevel="0" collapsed="false">
      <c r="A1828" s="0" t="n">
        <f aca="false">IF(B1827=100,A1827+1,A1827)</f>
        <v>22</v>
      </c>
      <c r="B1828" s="0" t="n">
        <f aca="false">IF(B1827=100,A1827+1,B1827+1)</f>
        <v>58</v>
      </c>
      <c r="C1828" s="0" t="n">
        <f aca="false">A1828+B1828</f>
        <v>80</v>
      </c>
      <c r="D1828" s="0" t="n">
        <f aca="false">A1828*B1828</f>
        <v>1276</v>
      </c>
      <c r="E1828" s="0" t="n">
        <f aca="false">COUNTIF(C:C,C1828)</f>
        <v>39</v>
      </c>
      <c r="F1828" s="0" t="n">
        <f aca="false">COUNTIF(D:D,D1828)</f>
        <v>2</v>
      </c>
    </row>
    <row r="1829" customFormat="false" ht="12.75" hidden="false" customHeight="false" outlineLevel="0" collapsed="false">
      <c r="A1829" s="0" t="n">
        <f aca="false">IF(B1828=100,A1828+1,A1828)</f>
        <v>22</v>
      </c>
      <c r="B1829" s="0" t="n">
        <f aca="false">IF(B1828=100,A1828+1,B1828+1)</f>
        <v>59</v>
      </c>
      <c r="C1829" s="0" t="n">
        <f aca="false">A1829+B1829</f>
        <v>81</v>
      </c>
      <c r="D1829" s="0" t="n">
        <f aca="false">A1829*B1829</f>
        <v>1298</v>
      </c>
      <c r="E1829" s="0" t="n">
        <f aca="false">COUNTIF(C:C,C1829)</f>
        <v>39</v>
      </c>
      <c r="F1829" s="0" t="n">
        <f aca="false">COUNTIF(D:D,D1829)</f>
        <v>1</v>
      </c>
    </row>
    <row r="1830" customFormat="false" ht="12.75" hidden="false" customHeight="false" outlineLevel="0" collapsed="false">
      <c r="A1830" s="0" t="n">
        <f aca="false">IF(B1829=100,A1829+1,A1829)</f>
        <v>22</v>
      </c>
      <c r="B1830" s="0" t="n">
        <f aca="false">IF(B1829=100,A1829+1,B1829+1)</f>
        <v>60</v>
      </c>
      <c r="C1830" s="0" t="n">
        <f aca="false">A1830+B1830</f>
        <v>82</v>
      </c>
      <c r="D1830" s="0" t="n">
        <f aca="false">A1830*B1830</f>
        <v>1320</v>
      </c>
      <c r="E1830" s="0" t="n">
        <f aca="false">COUNTIF(C:C,C1830)</f>
        <v>40</v>
      </c>
      <c r="F1830" s="0" t="n">
        <f aca="false">COUNTIF(D:D,D1830)</f>
        <v>6</v>
      </c>
    </row>
    <row r="1831" customFormat="false" ht="12.75" hidden="false" customHeight="false" outlineLevel="0" collapsed="false">
      <c r="A1831" s="0" t="n">
        <f aca="false">IF(B1830=100,A1830+1,A1830)</f>
        <v>22</v>
      </c>
      <c r="B1831" s="0" t="n">
        <f aca="false">IF(B1830=100,A1830+1,B1830+1)</f>
        <v>61</v>
      </c>
      <c r="C1831" s="0" t="n">
        <f aca="false">A1831+B1831</f>
        <v>83</v>
      </c>
      <c r="D1831" s="0" t="n">
        <f aca="false">A1831*B1831</f>
        <v>1342</v>
      </c>
      <c r="E1831" s="0" t="n">
        <f aca="false">COUNTIF(C:C,C1831)</f>
        <v>40</v>
      </c>
      <c r="F1831" s="0" t="n">
        <f aca="false">COUNTIF(D:D,D1831)</f>
        <v>1</v>
      </c>
    </row>
    <row r="1832" customFormat="false" ht="12.75" hidden="false" customHeight="false" outlineLevel="0" collapsed="false">
      <c r="A1832" s="0" t="n">
        <f aca="false">IF(B1831=100,A1831+1,A1831)</f>
        <v>22</v>
      </c>
      <c r="B1832" s="0" t="n">
        <f aca="false">IF(B1831=100,A1831+1,B1831+1)</f>
        <v>62</v>
      </c>
      <c r="C1832" s="0" t="n">
        <f aca="false">A1832+B1832</f>
        <v>84</v>
      </c>
      <c r="D1832" s="0" t="n">
        <f aca="false">A1832*B1832</f>
        <v>1364</v>
      </c>
      <c r="E1832" s="0" t="n">
        <f aca="false">COUNTIF(C:C,C1832)</f>
        <v>41</v>
      </c>
      <c r="F1832" s="0" t="n">
        <f aca="false">COUNTIF(D:D,D1832)</f>
        <v>2</v>
      </c>
    </row>
    <row r="1833" customFormat="false" ht="12.75" hidden="false" customHeight="false" outlineLevel="0" collapsed="false">
      <c r="A1833" s="0" t="n">
        <f aca="false">IF(B1832=100,A1832+1,A1832)</f>
        <v>22</v>
      </c>
      <c r="B1833" s="0" t="n">
        <f aca="false">IF(B1832=100,A1832+1,B1832+1)</f>
        <v>63</v>
      </c>
      <c r="C1833" s="0" t="n">
        <f aca="false">A1833+B1833</f>
        <v>85</v>
      </c>
      <c r="D1833" s="0" t="n">
        <f aca="false">A1833*B1833</f>
        <v>1386</v>
      </c>
      <c r="E1833" s="0" t="n">
        <f aca="false">COUNTIF(C:C,C1833)</f>
        <v>41</v>
      </c>
      <c r="F1833" s="0" t="n">
        <f aca="false">COUNTIF(D:D,D1833)</f>
        <v>5</v>
      </c>
    </row>
    <row r="1834" customFormat="false" ht="12.75" hidden="false" customHeight="false" outlineLevel="0" collapsed="false">
      <c r="A1834" s="0" t="n">
        <f aca="false">IF(B1833=100,A1833+1,A1833)</f>
        <v>22</v>
      </c>
      <c r="B1834" s="0" t="n">
        <f aca="false">IF(B1833=100,A1833+1,B1833+1)</f>
        <v>64</v>
      </c>
      <c r="C1834" s="0" t="n">
        <f aca="false">A1834+B1834</f>
        <v>86</v>
      </c>
      <c r="D1834" s="0" t="n">
        <f aca="false">A1834*B1834</f>
        <v>1408</v>
      </c>
      <c r="E1834" s="0" t="n">
        <f aca="false">COUNTIF(C:C,C1834)</f>
        <v>42</v>
      </c>
      <c r="F1834" s="0" t="n">
        <f aca="false">COUNTIF(D:D,D1834)</f>
        <v>3</v>
      </c>
    </row>
    <row r="1835" customFormat="false" ht="12.75" hidden="false" customHeight="false" outlineLevel="0" collapsed="false">
      <c r="A1835" s="0" t="n">
        <f aca="false">IF(B1834=100,A1834+1,A1834)</f>
        <v>22</v>
      </c>
      <c r="B1835" s="0" t="n">
        <f aca="false">IF(B1834=100,A1834+1,B1834+1)</f>
        <v>65</v>
      </c>
      <c r="C1835" s="0" t="n">
        <f aca="false">A1835+B1835</f>
        <v>87</v>
      </c>
      <c r="D1835" s="0" t="n">
        <f aca="false">A1835*B1835</f>
        <v>1430</v>
      </c>
      <c r="E1835" s="0" t="n">
        <f aca="false">COUNTIF(C:C,C1835)</f>
        <v>42</v>
      </c>
      <c r="F1835" s="0" t="n">
        <f aca="false">COUNTIF(D:D,D1835)</f>
        <v>2</v>
      </c>
    </row>
    <row r="1836" customFormat="false" ht="12.75" hidden="false" customHeight="false" outlineLevel="0" collapsed="false">
      <c r="A1836" s="0" t="n">
        <f aca="false">IF(B1835=100,A1835+1,A1835)</f>
        <v>22</v>
      </c>
      <c r="B1836" s="0" t="n">
        <f aca="false">IF(B1835=100,A1835+1,B1835+1)</f>
        <v>66</v>
      </c>
      <c r="C1836" s="0" t="n">
        <f aca="false">A1836+B1836</f>
        <v>88</v>
      </c>
      <c r="D1836" s="0" t="n">
        <f aca="false">A1836*B1836</f>
        <v>1452</v>
      </c>
      <c r="E1836" s="0" t="n">
        <f aca="false">COUNTIF(C:C,C1836)</f>
        <v>43</v>
      </c>
      <c r="F1836" s="0" t="n">
        <f aca="false">COUNTIF(D:D,D1836)</f>
        <v>2</v>
      </c>
    </row>
    <row r="1837" customFormat="false" ht="12.75" hidden="false" customHeight="false" outlineLevel="0" collapsed="false">
      <c r="A1837" s="0" t="n">
        <f aca="false">IF(B1836=100,A1836+1,A1836)</f>
        <v>22</v>
      </c>
      <c r="B1837" s="0" t="n">
        <f aca="false">IF(B1836=100,A1836+1,B1836+1)</f>
        <v>67</v>
      </c>
      <c r="C1837" s="0" t="n">
        <f aca="false">A1837+B1837</f>
        <v>89</v>
      </c>
      <c r="D1837" s="0" t="n">
        <f aca="false">A1837*B1837</f>
        <v>1474</v>
      </c>
      <c r="E1837" s="0" t="n">
        <f aca="false">COUNTIF(C:C,C1837)</f>
        <v>43</v>
      </c>
      <c r="F1837" s="0" t="n">
        <f aca="false">COUNTIF(D:D,D1837)</f>
        <v>1</v>
      </c>
    </row>
    <row r="1838" customFormat="false" ht="12.75" hidden="false" customHeight="false" outlineLevel="0" collapsed="false">
      <c r="A1838" s="0" t="n">
        <f aca="false">IF(B1837=100,A1837+1,A1837)</f>
        <v>22</v>
      </c>
      <c r="B1838" s="0" t="n">
        <f aca="false">IF(B1837=100,A1837+1,B1837+1)</f>
        <v>68</v>
      </c>
      <c r="C1838" s="0" t="n">
        <f aca="false">A1838+B1838</f>
        <v>90</v>
      </c>
      <c r="D1838" s="0" t="n">
        <f aca="false">A1838*B1838</f>
        <v>1496</v>
      </c>
      <c r="E1838" s="0" t="n">
        <f aca="false">COUNTIF(C:C,C1838)</f>
        <v>44</v>
      </c>
      <c r="F1838" s="0" t="n">
        <f aca="false">COUNTIF(D:D,D1838)</f>
        <v>3</v>
      </c>
    </row>
    <row r="1839" customFormat="false" ht="12.75" hidden="false" customHeight="false" outlineLevel="0" collapsed="false">
      <c r="A1839" s="0" t="n">
        <f aca="false">IF(B1838=100,A1838+1,A1838)</f>
        <v>22</v>
      </c>
      <c r="B1839" s="0" t="n">
        <f aca="false">IF(B1838=100,A1838+1,B1838+1)</f>
        <v>69</v>
      </c>
      <c r="C1839" s="0" t="n">
        <f aca="false">A1839+B1839</f>
        <v>91</v>
      </c>
      <c r="D1839" s="0" t="n">
        <f aca="false">A1839*B1839</f>
        <v>1518</v>
      </c>
      <c r="E1839" s="0" t="n">
        <f aca="false">COUNTIF(C:C,C1839)</f>
        <v>44</v>
      </c>
      <c r="F1839" s="0" t="n">
        <f aca="false">COUNTIF(D:D,D1839)</f>
        <v>3</v>
      </c>
    </row>
    <row r="1840" customFormat="false" ht="12.75" hidden="false" customHeight="false" outlineLevel="0" collapsed="false">
      <c r="A1840" s="0" t="n">
        <f aca="false">IF(B1839=100,A1839+1,A1839)</f>
        <v>22</v>
      </c>
      <c r="B1840" s="0" t="n">
        <f aca="false">IF(B1839=100,A1839+1,B1839+1)</f>
        <v>70</v>
      </c>
      <c r="C1840" s="0" t="n">
        <f aca="false">A1840+B1840</f>
        <v>92</v>
      </c>
      <c r="D1840" s="0" t="n">
        <f aca="false">A1840*B1840</f>
        <v>1540</v>
      </c>
      <c r="E1840" s="0" t="n">
        <f aca="false">COUNTIF(C:C,C1840)</f>
        <v>45</v>
      </c>
      <c r="F1840" s="0" t="n">
        <f aca="false">COUNTIF(D:D,D1840)</f>
        <v>4</v>
      </c>
    </row>
    <row r="1841" customFormat="false" ht="12.75" hidden="false" customHeight="false" outlineLevel="0" collapsed="false">
      <c r="A1841" s="0" t="n">
        <f aca="false">IF(B1840=100,A1840+1,A1840)</f>
        <v>22</v>
      </c>
      <c r="B1841" s="0" t="n">
        <f aca="false">IF(B1840=100,A1840+1,B1840+1)</f>
        <v>71</v>
      </c>
      <c r="C1841" s="0" t="n">
        <f aca="false">A1841+B1841</f>
        <v>93</v>
      </c>
      <c r="D1841" s="0" t="n">
        <f aca="false">A1841*B1841</f>
        <v>1562</v>
      </c>
      <c r="E1841" s="0" t="n">
        <f aca="false">COUNTIF(C:C,C1841)</f>
        <v>45</v>
      </c>
      <c r="F1841" s="0" t="n">
        <f aca="false">COUNTIF(D:D,D1841)</f>
        <v>1</v>
      </c>
    </row>
    <row r="1842" customFormat="false" ht="12.75" hidden="false" customHeight="false" outlineLevel="0" collapsed="false">
      <c r="A1842" s="0" t="n">
        <f aca="false">IF(B1841=100,A1841+1,A1841)</f>
        <v>22</v>
      </c>
      <c r="B1842" s="0" t="n">
        <f aca="false">IF(B1841=100,A1841+1,B1841+1)</f>
        <v>72</v>
      </c>
      <c r="C1842" s="0" t="n">
        <f aca="false">A1842+B1842</f>
        <v>94</v>
      </c>
      <c r="D1842" s="0" t="n">
        <f aca="false">A1842*B1842</f>
        <v>1584</v>
      </c>
      <c r="E1842" s="0" t="n">
        <f aca="false">COUNTIF(C:C,C1842)</f>
        <v>46</v>
      </c>
      <c r="F1842" s="0" t="n">
        <f aca="false">COUNTIF(D:D,D1842)</f>
        <v>6</v>
      </c>
    </row>
    <row r="1843" customFormat="false" ht="12.75" hidden="false" customHeight="false" outlineLevel="0" collapsed="false">
      <c r="A1843" s="0" t="n">
        <f aca="false">IF(B1842=100,A1842+1,A1842)</f>
        <v>22</v>
      </c>
      <c r="B1843" s="0" t="n">
        <f aca="false">IF(B1842=100,A1842+1,B1842+1)</f>
        <v>73</v>
      </c>
      <c r="C1843" s="0" t="n">
        <f aca="false">A1843+B1843</f>
        <v>95</v>
      </c>
      <c r="D1843" s="0" t="n">
        <f aca="false">A1843*B1843</f>
        <v>1606</v>
      </c>
      <c r="E1843" s="0" t="n">
        <f aca="false">COUNTIF(C:C,C1843)</f>
        <v>46</v>
      </c>
      <c r="F1843" s="0" t="n">
        <f aca="false">COUNTIF(D:D,D1843)</f>
        <v>1</v>
      </c>
    </row>
    <row r="1844" customFormat="false" ht="12.75" hidden="false" customHeight="false" outlineLevel="0" collapsed="false">
      <c r="A1844" s="0" t="n">
        <f aca="false">IF(B1843=100,A1843+1,A1843)</f>
        <v>22</v>
      </c>
      <c r="B1844" s="0" t="n">
        <f aca="false">IF(B1843=100,A1843+1,B1843+1)</f>
        <v>74</v>
      </c>
      <c r="C1844" s="0" t="n">
        <f aca="false">A1844+B1844</f>
        <v>96</v>
      </c>
      <c r="D1844" s="0" t="n">
        <f aca="false">A1844*B1844</f>
        <v>1628</v>
      </c>
      <c r="E1844" s="0" t="n">
        <f aca="false">COUNTIF(C:C,C1844)</f>
        <v>47</v>
      </c>
      <c r="F1844" s="0" t="n">
        <f aca="false">COUNTIF(D:D,D1844)</f>
        <v>2</v>
      </c>
    </row>
    <row r="1845" customFormat="false" ht="12.75" hidden="false" customHeight="false" outlineLevel="0" collapsed="false">
      <c r="A1845" s="0" t="n">
        <f aca="false">IF(B1844=100,A1844+1,A1844)</f>
        <v>22</v>
      </c>
      <c r="B1845" s="0" t="n">
        <f aca="false">IF(B1844=100,A1844+1,B1844+1)</f>
        <v>75</v>
      </c>
      <c r="C1845" s="0" t="n">
        <f aca="false">A1845+B1845</f>
        <v>97</v>
      </c>
      <c r="D1845" s="0" t="n">
        <f aca="false">A1845*B1845</f>
        <v>1650</v>
      </c>
      <c r="E1845" s="0" t="n">
        <f aca="false">COUNTIF(C:C,C1845)</f>
        <v>47</v>
      </c>
      <c r="F1845" s="0" t="n">
        <f aca="false">COUNTIF(D:D,D1845)</f>
        <v>4</v>
      </c>
    </row>
    <row r="1846" customFormat="false" ht="12.75" hidden="false" customHeight="false" outlineLevel="0" collapsed="false">
      <c r="A1846" s="0" t="n">
        <f aca="false">IF(B1845=100,A1845+1,A1845)</f>
        <v>22</v>
      </c>
      <c r="B1846" s="0" t="n">
        <f aca="false">IF(B1845=100,A1845+1,B1845+1)</f>
        <v>76</v>
      </c>
      <c r="C1846" s="0" t="n">
        <f aca="false">A1846+B1846</f>
        <v>98</v>
      </c>
      <c r="D1846" s="0" t="n">
        <f aca="false">A1846*B1846</f>
        <v>1672</v>
      </c>
      <c r="E1846" s="0" t="n">
        <f aca="false">COUNTIF(C:C,C1846)</f>
        <v>48</v>
      </c>
      <c r="F1846" s="0" t="n">
        <f aca="false">COUNTIF(D:D,D1846)</f>
        <v>3</v>
      </c>
    </row>
    <row r="1847" customFormat="false" ht="12.75" hidden="false" customHeight="false" outlineLevel="0" collapsed="false">
      <c r="A1847" s="0" t="n">
        <f aca="false">IF(B1846=100,A1846+1,A1846)</f>
        <v>22</v>
      </c>
      <c r="B1847" s="0" t="n">
        <f aca="false">IF(B1846=100,A1846+1,B1846+1)</f>
        <v>77</v>
      </c>
      <c r="C1847" s="0" t="n">
        <f aca="false">A1847+B1847</f>
        <v>99</v>
      </c>
      <c r="D1847" s="0" t="n">
        <f aca="false">A1847*B1847</f>
        <v>1694</v>
      </c>
      <c r="E1847" s="0" t="n">
        <f aca="false">COUNTIF(C:C,C1847)</f>
        <v>48</v>
      </c>
      <c r="F1847" s="0" t="n">
        <f aca="false">COUNTIF(D:D,D1847)</f>
        <v>1</v>
      </c>
    </row>
    <row r="1848" customFormat="false" ht="12.75" hidden="false" customHeight="false" outlineLevel="0" collapsed="false">
      <c r="A1848" s="0" t="n">
        <f aca="false">IF(B1847=100,A1847+1,A1847)</f>
        <v>22</v>
      </c>
      <c r="B1848" s="0" t="n">
        <f aca="false">IF(B1847=100,A1847+1,B1847+1)</f>
        <v>78</v>
      </c>
      <c r="C1848" s="0" t="n">
        <f aca="false">A1848+B1848</f>
        <v>100</v>
      </c>
      <c r="D1848" s="0" t="n">
        <f aca="false">A1848*B1848</f>
        <v>1716</v>
      </c>
      <c r="E1848" s="0" t="n">
        <f aca="false">COUNTIF(C:C,C1848)</f>
        <v>49</v>
      </c>
      <c r="F1848" s="0" t="n">
        <f aca="false">COUNTIF(D:D,D1848)</f>
        <v>4</v>
      </c>
    </row>
    <row r="1849" customFormat="false" ht="12.75" hidden="false" customHeight="false" outlineLevel="0" collapsed="false">
      <c r="A1849" s="0" t="n">
        <f aca="false">IF(B1848=100,A1848+1,A1848)</f>
        <v>22</v>
      </c>
      <c r="B1849" s="0" t="n">
        <f aca="false">IF(B1848=100,A1848+1,B1848+1)</f>
        <v>79</v>
      </c>
      <c r="C1849" s="0" t="n">
        <f aca="false">A1849+B1849</f>
        <v>101</v>
      </c>
      <c r="D1849" s="0" t="n">
        <f aca="false">A1849*B1849</f>
        <v>1738</v>
      </c>
      <c r="E1849" s="0" t="n">
        <f aca="false">COUNTIF(C:C,C1849)</f>
        <v>49</v>
      </c>
      <c r="F1849" s="0" t="n">
        <f aca="false">COUNTIF(D:D,D1849)</f>
        <v>1</v>
      </c>
    </row>
    <row r="1850" customFormat="false" ht="12.75" hidden="false" customHeight="false" outlineLevel="0" collapsed="false">
      <c r="A1850" s="0" t="n">
        <f aca="false">IF(B1849=100,A1849+1,A1849)</f>
        <v>22</v>
      </c>
      <c r="B1850" s="0" t="n">
        <f aca="false">IF(B1849=100,A1849+1,B1849+1)</f>
        <v>80</v>
      </c>
      <c r="C1850" s="0" t="n">
        <f aca="false">A1850+B1850</f>
        <v>102</v>
      </c>
      <c r="D1850" s="0" t="n">
        <f aca="false">A1850*B1850</f>
        <v>1760</v>
      </c>
      <c r="E1850" s="0" t="n">
        <f aca="false">COUNTIF(C:C,C1850)</f>
        <v>50</v>
      </c>
      <c r="F1850" s="0" t="n">
        <f aca="false">COUNTIF(D:D,D1850)</f>
        <v>4</v>
      </c>
    </row>
    <row r="1851" customFormat="false" ht="12.75" hidden="false" customHeight="false" outlineLevel="0" collapsed="false">
      <c r="A1851" s="0" t="n">
        <f aca="false">IF(B1850=100,A1850+1,A1850)</f>
        <v>22</v>
      </c>
      <c r="B1851" s="0" t="n">
        <f aca="false">IF(B1850=100,A1850+1,B1850+1)</f>
        <v>81</v>
      </c>
      <c r="C1851" s="0" t="n">
        <f aca="false">A1851+B1851</f>
        <v>103</v>
      </c>
      <c r="D1851" s="0" t="n">
        <f aca="false">A1851*B1851</f>
        <v>1782</v>
      </c>
      <c r="E1851" s="0" t="n">
        <f aca="false">COUNTIF(C:C,C1851)</f>
        <v>49</v>
      </c>
      <c r="F1851" s="0" t="n">
        <f aca="false">COUNTIF(D:D,D1851)</f>
        <v>4</v>
      </c>
    </row>
    <row r="1852" customFormat="false" ht="12.75" hidden="false" customHeight="false" outlineLevel="0" collapsed="false">
      <c r="A1852" s="0" t="n">
        <f aca="false">IF(B1851=100,A1851+1,A1851)</f>
        <v>22</v>
      </c>
      <c r="B1852" s="0" t="n">
        <f aca="false">IF(B1851=100,A1851+1,B1851+1)</f>
        <v>82</v>
      </c>
      <c r="C1852" s="0" t="n">
        <f aca="false">A1852+B1852</f>
        <v>104</v>
      </c>
      <c r="D1852" s="0" t="n">
        <f aca="false">A1852*B1852</f>
        <v>1804</v>
      </c>
      <c r="E1852" s="0" t="n">
        <f aca="false">COUNTIF(C:C,C1852)</f>
        <v>49</v>
      </c>
      <c r="F1852" s="0" t="n">
        <f aca="false">COUNTIF(D:D,D1852)</f>
        <v>2</v>
      </c>
    </row>
    <row r="1853" customFormat="false" ht="12.75" hidden="false" customHeight="false" outlineLevel="0" collapsed="false">
      <c r="A1853" s="0" t="n">
        <f aca="false">IF(B1852=100,A1852+1,A1852)</f>
        <v>22</v>
      </c>
      <c r="B1853" s="0" t="n">
        <f aca="false">IF(B1852=100,A1852+1,B1852+1)</f>
        <v>83</v>
      </c>
      <c r="C1853" s="0" t="n">
        <f aca="false">A1853+B1853</f>
        <v>105</v>
      </c>
      <c r="D1853" s="0" t="n">
        <f aca="false">A1853*B1853</f>
        <v>1826</v>
      </c>
      <c r="E1853" s="0" t="n">
        <f aca="false">COUNTIF(C:C,C1853)</f>
        <v>48</v>
      </c>
      <c r="F1853" s="0" t="n">
        <f aca="false">COUNTIF(D:D,D1853)</f>
        <v>1</v>
      </c>
    </row>
    <row r="1854" customFormat="false" ht="12.75" hidden="false" customHeight="false" outlineLevel="0" collapsed="false">
      <c r="A1854" s="0" t="n">
        <f aca="false">IF(B1853=100,A1853+1,A1853)</f>
        <v>22</v>
      </c>
      <c r="B1854" s="0" t="n">
        <f aca="false">IF(B1853=100,A1853+1,B1853+1)</f>
        <v>84</v>
      </c>
      <c r="C1854" s="0" t="n">
        <f aca="false">A1854+B1854</f>
        <v>106</v>
      </c>
      <c r="D1854" s="0" t="n">
        <f aca="false">A1854*B1854</f>
        <v>1848</v>
      </c>
      <c r="E1854" s="0" t="n">
        <f aca="false">COUNTIF(C:C,C1854)</f>
        <v>48</v>
      </c>
      <c r="F1854" s="0" t="n">
        <f aca="false">COUNTIF(D:D,D1854)</f>
        <v>6</v>
      </c>
    </row>
    <row r="1855" customFormat="false" ht="12.75" hidden="false" customHeight="false" outlineLevel="0" collapsed="false">
      <c r="A1855" s="0" t="n">
        <f aca="false">IF(B1854=100,A1854+1,A1854)</f>
        <v>22</v>
      </c>
      <c r="B1855" s="0" t="n">
        <f aca="false">IF(B1854=100,A1854+1,B1854+1)</f>
        <v>85</v>
      </c>
      <c r="C1855" s="0" t="n">
        <f aca="false">A1855+B1855</f>
        <v>107</v>
      </c>
      <c r="D1855" s="0" t="n">
        <f aca="false">A1855*B1855</f>
        <v>1870</v>
      </c>
      <c r="E1855" s="0" t="n">
        <f aca="false">COUNTIF(C:C,C1855)</f>
        <v>47</v>
      </c>
      <c r="F1855" s="0" t="n">
        <f aca="false">COUNTIF(D:D,D1855)</f>
        <v>2</v>
      </c>
    </row>
    <row r="1856" customFormat="false" ht="12.75" hidden="false" customHeight="false" outlineLevel="0" collapsed="false">
      <c r="A1856" s="0" t="n">
        <f aca="false">IF(B1855=100,A1855+1,A1855)</f>
        <v>22</v>
      </c>
      <c r="B1856" s="0" t="n">
        <f aca="false">IF(B1855=100,A1855+1,B1855+1)</f>
        <v>86</v>
      </c>
      <c r="C1856" s="0" t="n">
        <f aca="false">A1856+B1856</f>
        <v>108</v>
      </c>
      <c r="D1856" s="0" t="n">
        <f aca="false">A1856*B1856</f>
        <v>1892</v>
      </c>
      <c r="E1856" s="0" t="n">
        <f aca="false">COUNTIF(C:C,C1856)</f>
        <v>47</v>
      </c>
      <c r="F1856" s="0" t="n">
        <f aca="false">COUNTIF(D:D,D1856)</f>
        <v>2</v>
      </c>
    </row>
    <row r="1857" customFormat="false" ht="12.75" hidden="false" customHeight="false" outlineLevel="0" collapsed="false">
      <c r="A1857" s="0" t="n">
        <f aca="false">IF(B1856=100,A1856+1,A1856)</f>
        <v>22</v>
      </c>
      <c r="B1857" s="0" t="n">
        <f aca="false">IF(B1856=100,A1856+1,B1856+1)</f>
        <v>87</v>
      </c>
      <c r="C1857" s="0" t="n">
        <f aca="false">A1857+B1857</f>
        <v>109</v>
      </c>
      <c r="D1857" s="0" t="n">
        <f aca="false">A1857*B1857</f>
        <v>1914</v>
      </c>
      <c r="E1857" s="0" t="n">
        <f aca="false">COUNTIF(C:C,C1857)</f>
        <v>46</v>
      </c>
      <c r="F1857" s="0" t="n">
        <f aca="false">COUNTIF(D:D,D1857)</f>
        <v>3</v>
      </c>
    </row>
    <row r="1858" customFormat="false" ht="12.75" hidden="false" customHeight="false" outlineLevel="0" collapsed="false">
      <c r="A1858" s="0" t="n">
        <f aca="false">IF(B1857=100,A1857+1,A1857)</f>
        <v>22</v>
      </c>
      <c r="B1858" s="0" t="n">
        <f aca="false">IF(B1857=100,A1857+1,B1857+1)</f>
        <v>88</v>
      </c>
      <c r="C1858" s="0" t="n">
        <f aca="false">A1858+B1858</f>
        <v>110</v>
      </c>
      <c r="D1858" s="0" t="n">
        <f aca="false">A1858*B1858</f>
        <v>1936</v>
      </c>
      <c r="E1858" s="0" t="n">
        <f aca="false">COUNTIF(C:C,C1858)</f>
        <v>46</v>
      </c>
      <c r="F1858" s="0" t="n">
        <f aca="false">COUNTIF(D:D,D1858)</f>
        <v>2</v>
      </c>
    </row>
    <row r="1859" customFormat="false" ht="12.75" hidden="false" customHeight="false" outlineLevel="0" collapsed="false">
      <c r="A1859" s="0" t="n">
        <f aca="false">IF(B1858=100,A1858+1,A1858)</f>
        <v>22</v>
      </c>
      <c r="B1859" s="0" t="n">
        <f aca="false">IF(B1858=100,A1858+1,B1858+1)</f>
        <v>89</v>
      </c>
      <c r="C1859" s="0" t="n">
        <f aca="false">A1859+B1859</f>
        <v>111</v>
      </c>
      <c r="D1859" s="0" t="n">
        <f aca="false">A1859*B1859</f>
        <v>1958</v>
      </c>
      <c r="E1859" s="0" t="n">
        <f aca="false">COUNTIF(C:C,C1859)</f>
        <v>45</v>
      </c>
      <c r="F1859" s="0" t="n">
        <f aca="false">COUNTIF(D:D,D1859)</f>
        <v>1</v>
      </c>
    </row>
    <row r="1860" customFormat="false" ht="12.75" hidden="false" customHeight="false" outlineLevel="0" collapsed="false">
      <c r="A1860" s="0" t="n">
        <f aca="false">IF(B1859=100,A1859+1,A1859)</f>
        <v>22</v>
      </c>
      <c r="B1860" s="0" t="n">
        <f aca="false">IF(B1859=100,A1859+1,B1859+1)</f>
        <v>90</v>
      </c>
      <c r="C1860" s="0" t="n">
        <f aca="false">A1860+B1860</f>
        <v>112</v>
      </c>
      <c r="D1860" s="0" t="n">
        <f aca="false">A1860*B1860</f>
        <v>1980</v>
      </c>
      <c r="E1860" s="0" t="n">
        <f aca="false">COUNTIF(C:C,C1860)</f>
        <v>45</v>
      </c>
      <c r="F1860" s="0" t="n">
        <f aca="false">COUNTIF(D:D,D1860)</f>
        <v>6</v>
      </c>
    </row>
    <row r="1861" customFormat="false" ht="12.75" hidden="false" customHeight="false" outlineLevel="0" collapsed="false">
      <c r="A1861" s="0" t="n">
        <f aca="false">IF(B1860=100,A1860+1,A1860)</f>
        <v>22</v>
      </c>
      <c r="B1861" s="0" t="n">
        <f aca="false">IF(B1860=100,A1860+1,B1860+1)</f>
        <v>91</v>
      </c>
      <c r="C1861" s="0" t="n">
        <f aca="false">A1861+B1861</f>
        <v>113</v>
      </c>
      <c r="D1861" s="0" t="n">
        <f aca="false">A1861*B1861</f>
        <v>2002</v>
      </c>
      <c r="E1861" s="0" t="n">
        <f aca="false">COUNTIF(C:C,C1861)</f>
        <v>44</v>
      </c>
      <c r="F1861" s="0" t="n">
        <f aca="false">COUNTIF(D:D,D1861)</f>
        <v>2</v>
      </c>
    </row>
    <row r="1862" customFormat="false" ht="12.75" hidden="false" customHeight="false" outlineLevel="0" collapsed="false">
      <c r="A1862" s="0" t="n">
        <f aca="false">IF(B1861=100,A1861+1,A1861)</f>
        <v>22</v>
      </c>
      <c r="B1862" s="0" t="n">
        <f aca="false">IF(B1861=100,A1861+1,B1861+1)</f>
        <v>92</v>
      </c>
      <c r="C1862" s="0" t="n">
        <f aca="false">A1862+B1862</f>
        <v>114</v>
      </c>
      <c r="D1862" s="0" t="n">
        <f aca="false">A1862*B1862</f>
        <v>2024</v>
      </c>
      <c r="E1862" s="0" t="n">
        <f aca="false">COUNTIF(C:C,C1862)</f>
        <v>44</v>
      </c>
      <c r="F1862" s="0" t="n">
        <f aca="false">COUNTIF(D:D,D1862)</f>
        <v>3</v>
      </c>
    </row>
    <row r="1863" customFormat="false" ht="12.75" hidden="false" customHeight="false" outlineLevel="0" collapsed="false">
      <c r="A1863" s="0" t="n">
        <f aca="false">IF(B1862=100,A1862+1,A1862)</f>
        <v>22</v>
      </c>
      <c r="B1863" s="0" t="n">
        <f aca="false">IF(B1862=100,A1862+1,B1862+1)</f>
        <v>93</v>
      </c>
      <c r="C1863" s="0" t="n">
        <f aca="false">A1863+B1863</f>
        <v>115</v>
      </c>
      <c r="D1863" s="0" t="n">
        <f aca="false">A1863*B1863</f>
        <v>2046</v>
      </c>
      <c r="E1863" s="0" t="n">
        <f aca="false">COUNTIF(C:C,C1863)</f>
        <v>43</v>
      </c>
      <c r="F1863" s="0" t="n">
        <f aca="false">COUNTIF(D:D,D1863)</f>
        <v>3</v>
      </c>
    </row>
    <row r="1864" customFormat="false" ht="12.75" hidden="false" customHeight="false" outlineLevel="0" collapsed="false">
      <c r="A1864" s="0" t="n">
        <f aca="false">IF(B1863=100,A1863+1,A1863)</f>
        <v>22</v>
      </c>
      <c r="B1864" s="0" t="n">
        <f aca="false">IF(B1863=100,A1863+1,B1863+1)</f>
        <v>94</v>
      </c>
      <c r="C1864" s="0" t="n">
        <f aca="false">A1864+B1864</f>
        <v>116</v>
      </c>
      <c r="D1864" s="0" t="n">
        <f aca="false">A1864*B1864</f>
        <v>2068</v>
      </c>
      <c r="E1864" s="0" t="n">
        <f aca="false">COUNTIF(C:C,C1864)</f>
        <v>43</v>
      </c>
      <c r="F1864" s="0" t="n">
        <f aca="false">COUNTIF(D:D,D1864)</f>
        <v>2</v>
      </c>
    </row>
    <row r="1865" customFormat="false" ht="12.75" hidden="false" customHeight="false" outlineLevel="0" collapsed="false">
      <c r="A1865" s="0" t="n">
        <f aca="false">IF(B1864=100,A1864+1,A1864)</f>
        <v>22</v>
      </c>
      <c r="B1865" s="0" t="n">
        <f aca="false">IF(B1864=100,A1864+1,B1864+1)</f>
        <v>95</v>
      </c>
      <c r="C1865" s="0" t="n">
        <f aca="false">A1865+B1865</f>
        <v>117</v>
      </c>
      <c r="D1865" s="0" t="n">
        <f aca="false">A1865*B1865</f>
        <v>2090</v>
      </c>
      <c r="E1865" s="0" t="n">
        <f aca="false">COUNTIF(C:C,C1865)</f>
        <v>42</v>
      </c>
      <c r="F1865" s="0" t="n">
        <f aca="false">COUNTIF(D:D,D1865)</f>
        <v>2</v>
      </c>
    </row>
    <row r="1866" customFormat="false" ht="12.75" hidden="false" customHeight="false" outlineLevel="0" collapsed="false">
      <c r="A1866" s="0" t="n">
        <f aca="false">IF(B1865=100,A1865+1,A1865)</f>
        <v>22</v>
      </c>
      <c r="B1866" s="0" t="n">
        <f aca="false">IF(B1865=100,A1865+1,B1865+1)</f>
        <v>96</v>
      </c>
      <c r="C1866" s="0" t="n">
        <f aca="false">A1866+B1866</f>
        <v>118</v>
      </c>
      <c r="D1866" s="0" t="n">
        <f aca="false">A1866*B1866</f>
        <v>2112</v>
      </c>
      <c r="E1866" s="0" t="n">
        <f aca="false">COUNTIF(C:C,C1866)</f>
        <v>42</v>
      </c>
      <c r="F1866" s="0" t="n">
        <f aca="false">COUNTIF(D:D,D1866)</f>
        <v>5</v>
      </c>
    </row>
    <row r="1867" customFormat="false" ht="12.75" hidden="false" customHeight="false" outlineLevel="0" collapsed="false">
      <c r="A1867" s="0" t="n">
        <f aca="false">IF(B1866=100,A1866+1,A1866)</f>
        <v>22</v>
      </c>
      <c r="B1867" s="0" t="n">
        <f aca="false">IF(B1866=100,A1866+1,B1866+1)</f>
        <v>97</v>
      </c>
      <c r="C1867" s="0" t="n">
        <f aca="false">A1867+B1867</f>
        <v>119</v>
      </c>
      <c r="D1867" s="0" t="n">
        <f aca="false">A1867*B1867</f>
        <v>2134</v>
      </c>
      <c r="E1867" s="0" t="n">
        <f aca="false">COUNTIF(C:C,C1867)</f>
        <v>41</v>
      </c>
      <c r="F1867" s="0" t="n">
        <f aca="false">COUNTIF(D:D,D1867)</f>
        <v>1</v>
      </c>
    </row>
    <row r="1868" customFormat="false" ht="12.75" hidden="false" customHeight="false" outlineLevel="0" collapsed="false">
      <c r="A1868" s="0" t="n">
        <f aca="false">IF(B1867=100,A1867+1,A1867)</f>
        <v>22</v>
      </c>
      <c r="B1868" s="0" t="n">
        <f aca="false">IF(B1867=100,A1867+1,B1867+1)</f>
        <v>98</v>
      </c>
      <c r="C1868" s="0" t="n">
        <f aca="false">A1868+B1868</f>
        <v>120</v>
      </c>
      <c r="D1868" s="0" t="n">
        <f aca="false">A1868*B1868</f>
        <v>2156</v>
      </c>
      <c r="E1868" s="0" t="n">
        <f aca="false">COUNTIF(C:C,C1868)</f>
        <v>41</v>
      </c>
      <c r="F1868" s="0" t="n">
        <f aca="false">COUNTIF(D:D,D1868)</f>
        <v>3</v>
      </c>
    </row>
    <row r="1869" customFormat="false" ht="12.75" hidden="false" customHeight="false" outlineLevel="0" collapsed="false">
      <c r="A1869" s="0" t="n">
        <f aca="false">IF(B1868=100,A1868+1,A1868)</f>
        <v>22</v>
      </c>
      <c r="B1869" s="0" t="n">
        <f aca="false">IF(B1868=100,A1868+1,B1868+1)</f>
        <v>99</v>
      </c>
      <c r="C1869" s="0" t="n">
        <f aca="false">A1869+B1869</f>
        <v>121</v>
      </c>
      <c r="D1869" s="0" t="n">
        <f aca="false">A1869*B1869</f>
        <v>2178</v>
      </c>
      <c r="E1869" s="0" t="n">
        <f aca="false">COUNTIF(C:C,C1869)</f>
        <v>40</v>
      </c>
      <c r="F1869" s="0" t="n">
        <f aca="false">COUNTIF(D:D,D1869)</f>
        <v>2</v>
      </c>
    </row>
    <row r="1870" customFormat="false" ht="12.75" hidden="false" customHeight="false" outlineLevel="0" collapsed="false">
      <c r="A1870" s="0" t="n">
        <f aca="false">IF(B1869=100,A1869+1,A1869)</f>
        <v>22</v>
      </c>
      <c r="B1870" s="0" t="n">
        <f aca="false">IF(B1869=100,A1869+1,B1869+1)</f>
        <v>100</v>
      </c>
      <c r="C1870" s="0" t="n">
        <f aca="false">A1870+B1870</f>
        <v>122</v>
      </c>
      <c r="D1870" s="0" t="n">
        <f aca="false">A1870*B1870</f>
        <v>2200</v>
      </c>
      <c r="E1870" s="0" t="n">
        <f aca="false">COUNTIF(C:C,C1870)</f>
        <v>40</v>
      </c>
      <c r="F1870" s="0" t="n">
        <f aca="false">COUNTIF(D:D,D1870)</f>
        <v>4</v>
      </c>
    </row>
    <row r="1871" customFormat="false" ht="12.75" hidden="false" customHeight="false" outlineLevel="0" collapsed="false">
      <c r="A1871" s="0" t="n">
        <f aca="false">IF(B1870=100,A1870+1,A1870)</f>
        <v>23</v>
      </c>
      <c r="B1871" s="0" t="n">
        <f aca="false">IF(B1870=100,A1870+1,B1870+1)</f>
        <v>23</v>
      </c>
      <c r="C1871" s="0" t="n">
        <f aca="false">A1871+B1871</f>
        <v>46</v>
      </c>
      <c r="D1871" s="0" t="n">
        <f aca="false">A1871*B1871</f>
        <v>529</v>
      </c>
      <c r="E1871" s="0" t="n">
        <f aca="false">COUNTIF(C:C,C1871)</f>
        <v>22</v>
      </c>
      <c r="F1871" s="0" t="n">
        <f aca="false">COUNTIF(D:D,D1871)</f>
        <v>1</v>
      </c>
    </row>
    <row r="1872" customFormat="false" ht="12.75" hidden="false" customHeight="false" outlineLevel="0" collapsed="false">
      <c r="A1872" s="0" t="n">
        <f aca="false">IF(B1871=100,A1871+1,A1871)</f>
        <v>23</v>
      </c>
      <c r="B1872" s="0" t="n">
        <f aca="false">IF(B1871=100,A1871+1,B1871+1)</f>
        <v>24</v>
      </c>
      <c r="C1872" s="0" t="n">
        <f aca="false">A1872+B1872</f>
        <v>47</v>
      </c>
      <c r="D1872" s="0" t="n">
        <f aca="false">A1872*B1872</f>
        <v>552</v>
      </c>
      <c r="E1872" s="0" t="n">
        <f aca="false">COUNTIF(C:C,C1872)</f>
        <v>22</v>
      </c>
      <c r="F1872" s="0" t="n">
        <f aca="false">COUNTIF(D:D,D1872)</f>
        <v>4</v>
      </c>
    </row>
    <row r="1873" customFormat="false" ht="12.75" hidden="false" customHeight="false" outlineLevel="0" collapsed="false">
      <c r="A1873" s="0" t="n">
        <f aca="false">IF(B1872=100,A1872+1,A1872)</f>
        <v>23</v>
      </c>
      <c r="B1873" s="0" t="n">
        <f aca="false">IF(B1872=100,A1872+1,B1872+1)</f>
        <v>25</v>
      </c>
      <c r="C1873" s="0" t="n">
        <f aca="false">A1873+B1873</f>
        <v>48</v>
      </c>
      <c r="D1873" s="0" t="n">
        <f aca="false">A1873*B1873</f>
        <v>575</v>
      </c>
      <c r="E1873" s="0" t="n">
        <f aca="false">COUNTIF(C:C,C1873)</f>
        <v>23</v>
      </c>
      <c r="F1873" s="0" t="n">
        <f aca="false">COUNTIF(D:D,D1873)</f>
        <v>1</v>
      </c>
    </row>
    <row r="1874" customFormat="false" ht="12.75" hidden="false" customHeight="false" outlineLevel="0" collapsed="false">
      <c r="A1874" s="0" t="n">
        <f aca="false">IF(B1873=100,A1873+1,A1873)</f>
        <v>23</v>
      </c>
      <c r="B1874" s="0" t="n">
        <f aca="false">IF(B1873=100,A1873+1,B1873+1)</f>
        <v>26</v>
      </c>
      <c r="C1874" s="0" t="n">
        <f aca="false">A1874+B1874</f>
        <v>49</v>
      </c>
      <c r="D1874" s="0" t="n">
        <f aca="false">A1874*B1874</f>
        <v>598</v>
      </c>
      <c r="E1874" s="0" t="n">
        <f aca="false">COUNTIF(C:C,C1874)</f>
        <v>23</v>
      </c>
      <c r="F1874" s="0" t="n">
        <f aca="false">COUNTIF(D:D,D1874)</f>
        <v>2</v>
      </c>
    </row>
    <row r="1875" customFormat="false" ht="12.75" hidden="false" customHeight="false" outlineLevel="0" collapsed="false">
      <c r="A1875" s="0" t="n">
        <f aca="false">IF(B1874=100,A1874+1,A1874)</f>
        <v>23</v>
      </c>
      <c r="B1875" s="0" t="n">
        <f aca="false">IF(B1874=100,A1874+1,B1874+1)</f>
        <v>27</v>
      </c>
      <c r="C1875" s="0" t="n">
        <f aca="false">A1875+B1875</f>
        <v>50</v>
      </c>
      <c r="D1875" s="0" t="n">
        <f aca="false">A1875*B1875</f>
        <v>621</v>
      </c>
      <c r="E1875" s="0" t="n">
        <f aca="false">COUNTIF(C:C,C1875)</f>
        <v>24</v>
      </c>
      <c r="F1875" s="0" t="n">
        <f aca="false">COUNTIF(D:D,D1875)</f>
        <v>2</v>
      </c>
    </row>
    <row r="1876" customFormat="false" ht="12.75" hidden="false" customHeight="false" outlineLevel="0" collapsed="false">
      <c r="A1876" s="0" t="n">
        <f aca="false">IF(B1875=100,A1875+1,A1875)</f>
        <v>23</v>
      </c>
      <c r="B1876" s="0" t="n">
        <f aca="false">IF(B1875=100,A1875+1,B1875+1)</f>
        <v>28</v>
      </c>
      <c r="C1876" s="0" t="n">
        <f aca="false">A1876+B1876</f>
        <v>51</v>
      </c>
      <c r="D1876" s="0" t="n">
        <f aca="false">A1876*B1876</f>
        <v>644</v>
      </c>
      <c r="E1876" s="0" t="n">
        <f aca="false">COUNTIF(C:C,C1876)</f>
        <v>24</v>
      </c>
      <c r="F1876" s="0" t="n">
        <f aca="false">COUNTIF(D:D,D1876)</f>
        <v>3</v>
      </c>
    </row>
    <row r="1877" customFormat="false" ht="12.75" hidden="false" customHeight="false" outlineLevel="0" collapsed="false">
      <c r="A1877" s="0" t="n">
        <f aca="false">IF(B1876=100,A1876+1,A1876)</f>
        <v>23</v>
      </c>
      <c r="B1877" s="0" t="n">
        <f aca="false">IF(B1876=100,A1876+1,B1876+1)</f>
        <v>29</v>
      </c>
      <c r="C1877" s="0" t="n">
        <f aca="false">A1877+B1877</f>
        <v>52</v>
      </c>
      <c r="D1877" s="0" t="n">
        <f aca="false">A1877*B1877</f>
        <v>667</v>
      </c>
      <c r="E1877" s="0" t="n">
        <f aca="false">COUNTIF(C:C,C1877)</f>
        <v>25</v>
      </c>
      <c r="F1877" s="0" t="n">
        <f aca="false">COUNTIF(D:D,D1877)</f>
        <v>1</v>
      </c>
    </row>
    <row r="1878" customFormat="false" ht="12.75" hidden="false" customHeight="false" outlineLevel="0" collapsed="false">
      <c r="A1878" s="0" t="n">
        <f aca="false">IF(B1877=100,A1877+1,A1877)</f>
        <v>23</v>
      </c>
      <c r="B1878" s="0" t="n">
        <f aca="false">IF(B1877=100,A1877+1,B1877+1)</f>
        <v>30</v>
      </c>
      <c r="C1878" s="0" t="n">
        <f aca="false">A1878+B1878</f>
        <v>53</v>
      </c>
      <c r="D1878" s="0" t="n">
        <f aca="false">A1878*B1878</f>
        <v>690</v>
      </c>
      <c r="E1878" s="0" t="n">
        <f aca="false">COUNTIF(C:C,C1878)</f>
        <v>25</v>
      </c>
      <c r="F1878" s="0" t="n">
        <f aca="false">COUNTIF(D:D,D1878)</f>
        <v>3</v>
      </c>
    </row>
    <row r="1879" customFormat="false" ht="12.75" hidden="false" customHeight="false" outlineLevel="0" collapsed="false">
      <c r="A1879" s="0" t="n">
        <f aca="false">IF(B1878=100,A1878+1,A1878)</f>
        <v>23</v>
      </c>
      <c r="B1879" s="0" t="n">
        <f aca="false">IF(B1878=100,A1878+1,B1878+1)</f>
        <v>31</v>
      </c>
      <c r="C1879" s="0" t="n">
        <f aca="false">A1879+B1879</f>
        <v>54</v>
      </c>
      <c r="D1879" s="0" t="n">
        <f aca="false">A1879*B1879</f>
        <v>713</v>
      </c>
      <c r="E1879" s="0" t="n">
        <f aca="false">COUNTIF(C:C,C1879)</f>
        <v>26</v>
      </c>
      <c r="F1879" s="0" t="n">
        <f aca="false">COUNTIF(D:D,D1879)</f>
        <v>1</v>
      </c>
    </row>
    <row r="1880" customFormat="false" ht="12.75" hidden="false" customHeight="false" outlineLevel="0" collapsed="false">
      <c r="A1880" s="0" t="n">
        <f aca="false">IF(B1879=100,A1879+1,A1879)</f>
        <v>23</v>
      </c>
      <c r="B1880" s="0" t="n">
        <f aca="false">IF(B1879=100,A1879+1,B1879+1)</f>
        <v>32</v>
      </c>
      <c r="C1880" s="0" t="n">
        <f aca="false">A1880+B1880</f>
        <v>55</v>
      </c>
      <c r="D1880" s="0" t="n">
        <f aca="false">A1880*B1880</f>
        <v>736</v>
      </c>
      <c r="E1880" s="0" t="n">
        <f aca="false">COUNTIF(C:C,C1880)</f>
        <v>26</v>
      </c>
      <c r="F1880" s="0" t="n">
        <f aca="false">COUNTIF(D:D,D1880)</f>
        <v>3</v>
      </c>
    </row>
    <row r="1881" customFormat="false" ht="12.75" hidden="false" customHeight="false" outlineLevel="0" collapsed="false">
      <c r="A1881" s="0" t="n">
        <f aca="false">IF(B1880=100,A1880+1,A1880)</f>
        <v>23</v>
      </c>
      <c r="B1881" s="0" t="n">
        <f aca="false">IF(B1880=100,A1880+1,B1880+1)</f>
        <v>33</v>
      </c>
      <c r="C1881" s="0" t="n">
        <f aca="false">A1881+B1881</f>
        <v>56</v>
      </c>
      <c r="D1881" s="0" t="n">
        <f aca="false">A1881*B1881</f>
        <v>759</v>
      </c>
      <c r="E1881" s="0" t="n">
        <f aca="false">COUNTIF(C:C,C1881)</f>
        <v>27</v>
      </c>
      <c r="F1881" s="0" t="n">
        <f aca="false">COUNTIF(D:D,D1881)</f>
        <v>2</v>
      </c>
    </row>
    <row r="1882" customFormat="false" ht="12.75" hidden="false" customHeight="false" outlineLevel="0" collapsed="false">
      <c r="A1882" s="0" t="n">
        <f aca="false">IF(B1881=100,A1881+1,A1881)</f>
        <v>23</v>
      </c>
      <c r="B1882" s="0" t="n">
        <f aca="false">IF(B1881=100,A1881+1,B1881+1)</f>
        <v>34</v>
      </c>
      <c r="C1882" s="0" t="n">
        <f aca="false">A1882+B1882</f>
        <v>57</v>
      </c>
      <c r="D1882" s="0" t="n">
        <f aca="false">A1882*B1882</f>
        <v>782</v>
      </c>
      <c r="E1882" s="0" t="n">
        <f aca="false">COUNTIF(C:C,C1882)</f>
        <v>27</v>
      </c>
      <c r="F1882" s="0" t="n">
        <f aca="false">COUNTIF(D:D,D1882)</f>
        <v>2</v>
      </c>
    </row>
    <row r="1883" customFormat="false" ht="12.75" hidden="false" customHeight="false" outlineLevel="0" collapsed="false">
      <c r="A1883" s="0" t="n">
        <f aca="false">IF(B1882=100,A1882+1,A1882)</f>
        <v>23</v>
      </c>
      <c r="B1883" s="0" t="n">
        <f aca="false">IF(B1882=100,A1882+1,B1882+1)</f>
        <v>35</v>
      </c>
      <c r="C1883" s="0" t="n">
        <f aca="false">A1883+B1883</f>
        <v>58</v>
      </c>
      <c r="D1883" s="0" t="n">
        <f aca="false">A1883*B1883</f>
        <v>805</v>
      </c>
      <c r="E1883" s="0" t="n">
        <f aca="false">COUNTIF(C:C,C1883)</f>
        <v>28</v>
      </c>
      <c r="F1883" s="0" t="n">
        <f aca="false">COUNTIF(D:D,D1883)</f>
        <v>1</v>
      </c>
    </row>
    <row r="1884" customFormat="false" ht="12.75" hidden="false" customHeight="false" outlineLevel="0" collapsed="false">
      <c r="A1884" s="0" t="n">
        <f aca="false">IF(B1883=100,A1883+1,A1883)</f>
        <v>23</v>
      </c>
      <c r="B1884" s="0" t="n">
        <f aca="false">IF(B1883=100,A1883+1,B1883+1)</f>
        <v>36</v>
      </c>
      <c r="C1884" s="0" t="n">
        <f aca="false">A1884+B1884</f>
        <v>59</v>
      </c>
      <c r="D1884" s="0" t="n">
        <f aca="false">A1884*B1884</f>
        <v>828</v>
      </c>
      <c r="E1884" s="0" t="n">
        <f aca="false">COUNTIF(C:C,C1884)</f>
        <v>28</v>
      </c>
      <c r="F1884" s="0" t="n">
        <f aca="false">COUNTIF(D:D,D1884)</f>
        <v>4</v>
      </c>
    </row>
    <row r="1885" customFormat="false" ht="12.75" hidden="false" customHeight="false" outlineLevel="0" collapsed="false">
      <c r="A1885" s="0" t="n">
        <f aca="false">IF(B1884=100,A1884+1,A1884)</f>
        <v>23</v>
      </c>
      <c r="B1885" s="0" t="n">
        <f aca="false">IF(B1884=100,A1884+1,B1884+1)</f>
        <v>37</v>
      </c>
      <c r="C1885" s="0" t="n">
        <f aca="false">A1885+B1885</f>
        <v>60</v>
      </c>
      <c r="D1885" s="0" t="n">
        <f aca="false">A1885*B1885</f>
        <v>851</v>
      </c>
      <c r="E1885" s="0" t="n">
        <f aca="false">COUNTIF(C:C,C1885)</f>
        <v>29</v>
      </c>
      <c r="F1885" s="0" t="n">
        <f aca="false">COUNTIF(D:D,D1885)</f>
        <v>1</v>
      </c>
    </row>
    <row r="1886" customFormat="false" ht="12.75" hidden="false" customHeight="false" outlineLevel="0" collapsed="false">
      <c r="A1886" s="0" t="n">
        <f aca="false">IF(B1885=100,A1885+1,A1885)</f>
        <v>23</v>
      </c>
      <c r="B1886" s="0" t="n">
        <f aca="false">IF(B1885=100,A1885+1,B1885+1)</f>
        <v>38</v>
      </c>
      <c r="C1886" s="0" t="n">
        <f aca="false">A1886+B1886</f>
        <v>61</v>
      </c>
      <c r="D1886" s="0" t="n">
        <f aca="false">A1886*B1886</f>
        <v>874</v>
      </c>
      <c r="E1886" s="0" t="n">
        <f aca="false">COUNTIF(C:C,C1886)</f>
        <v>29</v>
      </c>
      <c r="F1886" s="0" t="n">
        <f aca="false">COUNTIF(D:D,D1886)</f>
        <v>2</v>
      </c>
    </row>
    <row r="1887" customFormat="false" ht="12.75" hidden="false" customHeight="false" outlineLevel="0" collapsed="false">
      <c r="A1887" s="0" t="n">
        <f aca="false">IF(B1886=100,A1886+1,A1886)</f>
        <v>23</v>
      </c>
      <c r="B1887" s="0" t="n">
        <f aca="false">IF(B1886=100,A1886+1,B1886+1)</f>
        <v>39</v>
      </c>
      <c r="C1887" s="0" t="n">
        <f aca="false">A1887+B1887</f>
        <v>62</v>
      </c>
      <c r="D1887" s="0" t="n">
        <f aca="false">A1887*B1887</f>
        <v>897</v>
      </c>
      <c r="E1887" s="0" t="n">
        <f aca="false">COUNTIF(C:C,C1887)</f>
        <v>30</v>
      </c>
      <c r="F1887" s="0" t="n">
        <f aca="false">COUNTIF(D:D,D1887)</f>
        <v>2</v>
      </c>
    </row>
    <row r="1888" customFormat="false" ht="12.75" hidden="false" customHeight="false" outlineLevel="0" collapsed="false">
      <c r="A1888" s="0" t="n">
        <f aca="false">IF(B1887=100,A1887+1,A1887)</f>
        <v>23</v>
      </c>
      <c r="B1888" s="0" t="n">
        <f aca="false">IF(B1887=100,A1887+1,B1887+1)</f>
        <v>40</v>
      </c>
      <c r="C1888" s="0" t="n">
        <f aca="false">A1888+B1888</f>
        <v>63</v>
      </c>
      <c r="D1888" s="0" t="n">
        <f aca="false">A1888*B1888</f>
        <v>920</v>
      </c>
      <c r="E1888" s="0" t="n">
        <f aca="false">COUNTIF(C:C,C1888)</f>
        <v>30</v>
      </c>
      <c r="F1888" s="0" t="n">
        <f aca="false">COUNTIF(D:D,D1888)</f>
        <v>3</v>
      </c>
    </row>
    <row r="1889" customFormat="false" ht="12.75" hidden="false" customHeight="false" outlineLevel="0" collapsed="false">
      <c r="A1889" s="0" t="n">
        <f aca="false">IF(B1888=100,A1888+1,A1888)</f>
        <v>23</v>
      </c>
      <c r="B1889" s="0" t="n">
        <f aca="false">IF(B1888=100,A1888+1,B1888+1)</f>
        <v>41</v>
      </c>
      <c r="C1889" s="0" t="n">
        <f aca="false">A1889+B1889</f>
        <v>64</v>
      </c>
      <c r="D1889" s="0" t="n">
        <f aca="false">A1889*B1889</f>
        <v>943</v>
      </c>
      <c r="E1889" s="0" t="n">
        <f aca="false">COUNTIF(C:C,C1889)</f>
        <v>31</v>
      </c>
      <c r="F1889" s="0" t="n">
        <f aca="false">COUNTIF(D:D,D1889)</f>
        <v>1</v>
      </c>
    </row>
    <row r="1890" customFormat="false" ht="12.75" hidden="false" customHeight="false" outlineLevel="0" collapsed="false">
      <c r="A1890" s="0" t="n">
        <f aca="false">IF(B1889=100,A1889+1,A1889)</f>
        <v>23</v>
      </c>
      <c r="B1890" s="0" t="n">
        <f aca="false">IF(B1889=100,A1889+1,B1889+1)</f>
        <v>42</v>
      </c>
      <c r="C1890" s="0" t="n">
        <f aca="false">A1890+B1890</f>
        <v>65</v>
      </c>
      <c r="D1890" s="0" t="n">
        <f aca="false">A1890*B1890</f>
        <v>966</v>
      </c>
      <c r="E1890" s="0" t="n">
        <f aca="false">COUNTIF(C:C,C1890)</f>
        <v>31</v>
      </c>
      <c r="F1890" s="0" t="n">
        <f aca="false">COUNTIF(D:D,D1890)</f>
        <v>3</v>
      </c>
    </row>
    <row r="1891" customFormat="false" ht="12.75" hidden="false" customHeight="false" outlineLevel="0" collapsed="false">
      <c r="A1891" s="0" t="n">
        <f aca="false">IF(B1890=100,A1890+1,A1890)</f>
        <v>23</v>
      </c>
      <c r="B1891" s="0" t="n">
        <f aca="false">IF(B1890=100,A1890+1,B1890+1)</f>
        <v>43</v>
      </c>
      <c r="C1891" s="0" t="n">
        <f aca="false">A1891+B1891</f>
        <v>66</v>
      </c>
      <c r="D1891" s="0" t="n">
        <f aca="false">A1891*B1891</f>
        <v>989</v>
      </c>
      <c r="E1891" s="0" t="n">
        <f aca="false">COUNTIF(C:C,C1891)</f>
        <v>32</v>
      </c>
      <c r="F1891" s="0" t="n">
        <f aca="false">COUNTIF(D:D,D1891)</f>
        <v>1</v>
      </c>
    </row>
    <row r="1892" customFormat="false" ht="12.75" hidden="false" customHeight="false" outlineLevel="0" collapsed="false">
      <c r="A1892" s="0" t="n">
        <f aca="false">IF(B1891=100,A1891+1,A1891)</f>
        <v>23</v>
      </c>
      <c r="B1892" s="0" t="n">
        <f aca="false">IF(B1891=100,A1891+1,B1891+1)</f>
        <v>44</v>
      </c>
      <c r="C1892" s="0" t="n">
        <f aca="false">A1892+B1892</f>
        <v>67</v>
      </c>
      <c r="D1892" s="0" t="n">
        <f aca="false">A1892*B1892</f>
        <v>1012</v>
      </c>
      <c r="E1892" s="0" t="n">
        <f aca="false">COUNTIF(C:C,C1892)</f>
        <v>32</v>
      </c>
      <c r="F1892" s="0" t="n">
        <f aca="false">COUNTIF(D:D,D1892)</f>
        <v>3</v>
      </c>
    </row>
    <row r="1893" customFormat="false" ht="12.75" hidden="false" customHeight="false" outlineLevel="0" collapsed="false">
      <c r="A1893" s="0" t="n">
        <f aca="false">IF(B1892=100,A1892+1,A1892)</f>
        <v>23</v>
      </c>
      <c r="B1893" s="0" t="n">
        <f aca="false">IF(B1892=100,A1892+1,B1892+1)</f>
        <v>45</v>
      </c>
      <c r="C1893" s="0" t="n">
        <f aca="false">A1893+B1893</f>
        <v>68</v>
      </c>
      <c r="D1893" s="0" t="n">
        <f aca="false">A1893*B1893</f>
        <v>1035</v>
      </c>
      <c r="E1893" s="0" t="n">
        <f aca="false">COUNTIF(C:C,C1893)</f>
        <v>33</v>
      </c>
      <c r="F1893" s="0" t="n">
        <f aca="false">COUNTIF(D:D,D1893)</f>
        <v>2</v>
      </c>
    </row>
    <row r="1894" customFormat="false" ht="12.75" hidden="false" customHeight="false" outlineLevel="0" collapsed="false">
      <c r="A1894" s="0" t="n">
        <f aca="false">IF(B1893=100,A1893+1,A1893)</f>
        <v>23</v>
      </c>
      <c r="B1894" s="0" t="n">
        <f aca="false">IF(B1893=100,A1893+1,B1893+1)</f>
        <v>46</v>
      </c>
      <c r="C1894" s="0" t="n">
        <f aca="false">A1894+B1894</f>
        <v>69</v>
      </c>
      <c r="D1894" s="0" t="n">
        <f aca="false">A1894*B1894</f>
        <v>1058</v>
      </c>
      <c r="E1894" s="0" t="n">
        <f aca="false">COUNTIF(C:C,C1894)</f>
        <v>33</v>
      </c>
      <c r="F1894" s="0" t="n">
        <f aca="false">COUNTIF(D:D,D1894)</f>
        <v>1</v>
      </c>
    </row>
    <row r="1895" customFormat="false" ht="12.75" hidden="false" customHeight="false" outlineLevel="0" collapsed="false">
      <c r="A1895" s="0" t="n">
        <f aca="false">IF(B1894=100,A1894+1,A1894)</f>
        <v>23</v>
      </c>
      <c r="B1895" s="0" t="n">
        <f aca="false">IF(B1894=100,A1894+1,B1894+1)</f>
        <v>47</v>
      </c>
      <c r="C1895" s="0" t="n">
        <f aca="false">A1895+B1895</f>
        <v>70</v>
      </c>
      <c r="D1895" s="0" t="n">
        <f aca="false">A1895*B1895</f>
        <v>1081</v>
      </c>
      <c r="E1895" s="0" t="n">
        <f aca="false">COUNTIF(C:C,C1895)</f>
        <v>34</v>
      </c>
      <c r="F1895" s="0" t="n">
        <f aca="false">COUNTIF(D:D,D1895)</f>
        <v>1</v>
      </c>
    </row>
    <row r="1896" customFormat="false" ht="12.75" hidden="false" customHeight="false" outlineLevel="0" collapsed="false">
      <c r="A1896" s="0" t="n">
        <f aca="false">IF(B1895=100,A1895+1,A1895)</f>
        <v>23</v>
      </c>
      <c r="B1896" s="0" t="n">
        <f aca="false">IF(B1895=100,A1895+1,B1895+1)</f>
        <v>48</v>
      </c>
      <c r="C1896" s="0" t="n">
        <f aca="false">A1896+B1896</f>
        <v>71</v>
      </c>
      <c r="D1896" s="0" t="n">
        <f aca="false">A1896*B1896</f>
        <v>1104</v>
      </c>
      <c r="E1896" s="0" t="n">
        <f aca="false">COUNTIF(C:C,C1896)</f>
        <v>34</v>
      </c>
      <c r="F1896" s="0" t="n">
        <f aca="false">COUNTIF(D:D,D1896)</f>
        <v>4</v>
      </c>
    </row>
    <row r="1897" customFormat="false" ht="12.75" hidden="false" customHeight="false" outlineLevel="0" collapsed="false">
      <c r="A1897" s="0" t="n">
        <f aca="false">IF(B1896=100,A1896+1,A1896)</f>
        <v>23</v>
      </c>
      <c r="B1897" s="0" t="n">
        <f aca="false">IF(B1896=100,A1896+1,B1896+1)</f>
        <v>49</v>
      </c>
      <c r="C1897" s="0" t="n">
        <f aca="false">A1897+B1897</f>
        <v>72</v>
      </c>
      <c r="D1897" s="0" t="n">
        <f aca="false">A1897*B1897</f>
        <v>1127</v>
      </c>
      <c r="E1897" s="0" t="n">
        <f aca="false">COUNTIF(C:C,C1897)</f>
        <v>35</v>
      </c>
      <c r="F1897" s="0" t="n">
        <f aca="false">COUNTIF(D:D,D1897)</f>
        <v>1</v>
      </c>
    </row>
    <row r="1898" customFormat="false" ht="12.75" hidden="false" customHeight="false" outlineLevel="0" collapsed="false">
      <c r="A1898" s="0" t="n">
        <f aca="false">IF(B1897=100,A1897+1,A1897)</f>
        <v>23</v>
      </c>
      <c r="B1898" s="0" t="n">
        <f aca="false">IF(B1897=100,A1897+1,B1897+1)</f>
        <v>50</v>
      </c>
      <c r="C1898" s="0" t="n">
        <f aca="false">A1898+B1898</f>
        <v>73</v>
      </c>
      <c r="D1898" s="0" t="n">
        <f aca="false">A1898*B1898</f>
        <v>1150</v>
      </c>
      <c r="E1898" s="0" t="n">
        <f aca="false">COUNTIF(C:C,C1898)</f>
        <v>35</v>
      </c>
      <c r="F1898" s="0" t="n">
        <f aca="false">COUNTIF(D:D,D1898)</f>
        <v>2</v>
      </c>
    </row>
    <row r="1899" customFormat="false" ht="12.75" hidden="false" customHeight="false" outlineLevel="0" collapsed="false">
      <c r="A1899" s="0" t="n">
        <f aca="false">IF(B1898=100,A1898+1,A1898)</f>
        <v>23</v>
      </c>
      <c r="B1899" s="0" t="n">
        <f aca="false">IF(B1898=100,A1898+1,B1898+1)</f>
        <v>51</v>
      </c>
      <c r="C1899" s="0" t="n">
        <f aca="false">A1899+B1899</f>
        <v>74</v>
      </c>
      <c r="D1899" s="0" t="n">
        <f aca="false">A1899*B1899</f>
        <v>1173</v>
      </c>
      <c r="E1899" s="0" t="n">
        <f aca="false">COUNTIF(C:C,C1899)</f>
        <v>36</v>
      </c>
      <c r="F1899" s="0" t="n">
        <f aca="false">COUNTIF(D:D,D1899)</f>
        <v>2</v>
      </c>
    </row>
    <row r="1900" customFormat="false" ht="12.75" hidden="false" customHeight="false" outlineLevel="0" collapsed="false">
      <c r="A1900" s="0" t="n">
        <f aca="false">IF(B1899=100,A1899+1,A1899)</f>
        <v>23</v>
      </c>
      <c r="B1900" s="0" t="n">
        <f aca="false">IF(B1899=100,A1899+1,B1899+1)</f>
        <v>52</v>
      </c>
      <c r="C1900" s="0" t="n">
        <f aca="false">A1900+B1900</f>
        <v>75</v>
      </c>
      <c r="D1900" s="0" t="n">
        <f aca="false">A1900*B1900</f>
        <v>1196</v>
      </c>
      <c r="E1900" s="0" t="n">
        <f aca="false">COUNTIF(C:C,C1900)</f>
        <v>36</v>
      </c>
      <c r="F1900" s="0" t="n">
        <f aca="false">COUNTIF(D:D,D1900)</f>
        <v>3</v>
      </c>
    </row>
    <row r="1901" customFormat="false" ht="12.75" hidden="false" customHeight="false" outlineLevel="0" collapsed="false">
      <c r="A1901" s="0" t="n">
        <f aca="false">IF(B1900=100,A1900+1,A1900)</f>
        <v>23</v>
      </c>
      <c r="B1901" s="0" t="n">
        <f aca="false">IF(B1900=100,A1900+1,B1900+1)</f>
        <v>53</v>
      </c>
      <c r="C1901" s="0" t="n">
        <f aca="false">A1901+B1901</f>
        <v>76</v>
      </c>
      <c r="D1901" s="0" t="n">
        <f aca="false">A1901*B1901</f>
        <v>1219</v>
      </c>
      <c r="E1901" s="0" t="n">
        <f aca="false">COUNTIF(C:C,C1901)</f>
        <v>37</v>
      </c>
      <c r="F1901" s="0" t="n">
        <f aca="false">COUNTIF(D:D,D1901)</f>
        <v>1</v>
      </c>
    </row>
    <row r="1902" customFormat="false" ht="12.75" hidden="false" customHeight="false" outlineLevel="0" collapsed="false">
      <c r="A1902" s="0" t="n">
        <f aca="false">IF(B1901=100,A1901+1,A1901)</f>
        <v>23</v>
      </c>
      <c r="B1902" s="0" t="n">
        <f aca="false">IF(B1901=100,A1901+1,B1901+1)</f>
        <v>54</v>
      </c>
      <c r="C1902" s="0" t="n">
        <f aca="false">A1902+B1902</f>
        <v>77</v>
      </c>
      <c r="D1902" s="0" t="n">
        <f aca="false">A1902*B1902</f>
        <v>1242</v>
      </c>
      <c r="E1902" s="0" t="n">
        <f aca="false">COUNTIF(C:C,C1902)</f>
        <v>37</v>
      </c>
      <c r="F1902" s="0" t="n">
        <f aca="false">COUNTIF(D:D,D1902)</f>
        <v>3</v>
      </c>
    </row>
    <row r="1903" customFormat="false" ht="12.75" hidden="false" customHeight="false" outlineLevel="0" collapsed="false">
      <c r="A1903" s="0" t="n">
        <f aca="false">IF(B1902=100,A1902+1,A1902)</f>
        <v>23</v>
      </c>
      <c r="B1903" s="0" t="n">
        <f aca="false">IF(B1902=100,A1902+1,B1902+1)</f>
        <v>55</v>
      </c>
      <c r="C1903" s="0" t="n">
        <f aca="false">A1903+B1903</f>
        <v>78</v>
      </c>
      <c r="D1903" s="0" t="n">
        <f aca="false">A1903*B1903</f>
        <v>1265</v>
      </c>
      <c r="E1903" s="0" t="n">
        <f aca="false">COUNTIF(C:C,C1903)</f>
        <v>38</v>
      </c>
      <c r="F1903" s="0" t="n">
        <f aca="false">COUNTIF(D:D,D1903)</f>
        <v>1</v>
      </c>
    </row>
    <row r="1904" customFormat="false" ht="12.75" hidden="false" customHeight="false" outlineLevel="0" collapsed="false">
      <c r="A1904" s="0" t="n">
        <f aca="false">IF(B1903=100,A1903+1,A1903)</f>
        <v>23</v>
      </c>
      <c r="B1904" s="0" t="n">
        <f aca="false">IF(B1903=100,A1903+1,B1903+1)</f>
        <v>56</v>
      </c>
      <c r="C1904" s="0" t="n">
        <f aca="false">A1904+B1904</f>
        <v>79</v>
      </c>
      <c r="D1904" s="0" t="n">
        <f aca="false">A1904*B1904</f>
        <v>1288</v>
      </c>
      <c r="E1904" s="0" t="n">
        <f aca="false">COUNTIF(C:C,C1904)</f>
        <v>38</v>
      </c>
      <c r="F1904" s="0" t="n">
        <f aca="false">COUNTIF(D:D,D1904)</f>
        <v>3</v>
      </c>
    </row>
    <row r="1905" customFormat="false" ht="12.75" hidden="false" customHeight="false" outlineLevel="0" collapsed="false">
      <c r="A1905" s="0" t="n">
        <f aca="false">IF(B1904=100,A1904+1,A1904)</f>
        <v>23</v>
      </c>
      <c r="B1905" s="0" t="n">
        <f aca="false">IF(B1904=100,A1904+1,B1904+1)</f>
        <v>57</v>
      </c>
      <c r="C1905" s="0" t="n">
        <f aca="false">A1905+B1905</f>
        <v>80</v>
      </c>
      <c r="D1905" s="0" t="n">
        <f aca="false">A1905*B1905</f>
        <v>1311</v>
      </c>
      <c r="E1905" s="0" t="n">
        <f aca="false">COUNTIF(C:C,C1905)</f>
        <v>39</v>
      </c>
      <c r="F1905" s="0" t="n">
        <f aca="false">COUNTIF(D:D,D1905)</f>
        <v>2</v>
      </c>
    </row>
    <row r="1906" customFormat="false" ht="12.75" hidden="false" customHeight="false" outlineLevel="0" collapsed="false">
      <c r="A1906" s="0" t="n">
        <f aca="false">IF(B1905=100,A1905+1,A1905)</f>
        <v>23</v>
      </c>
      <c r="B1906" s="0" t="n">
        <f aca="false">IF(B1905=100,A1905+1,B1905+1)</f>
        <v>58</v>
      </c>
      <c r="C1906" s="0" t="n">
        <f aca="false">A1906+B1906</f>
        <v>81</v>
      </c>
      <c r="D1906" s="0" t="n">
        <f aca="false">A1906*B1906</f>
        <v>1334</v>
      </c>
      <c r="E1906" s="0" t="n">
        <f aca="false">COUNTIF(C:C,C1906)</f>
        <v>39</v>
      </c>
      <c r="F1906" s="0" t="n">
        <f aca="false">COUNTIF(D:D,D1906)</f>
        <v>2</v>
      </c>
    </row>
    <row r="1907" customFormat="false" ht="12.75" hidden="false" customHeight="false" outlineLevel="0" collapsed="false">
      <c r="A1907" s="0" t="n">
        <f aca="false">IF(B1906=100,A1906+1,A1906)</f>
        <v>23</v>
      </c>
      <c r="B1907" s="0" t="n">
        <f aca="false">IF(B1906=100,A1906+1,B1906+1)</f>
        <v>59</v>
      </c>
      <c r="C1907" s="0" t="n">
        <f aca="false">A1907+B1907</f>
        <v>82</v>
      </c>
      <c r="D1907" s="0" t="n">
        <f aca="false">A1907*B1907</f>
        <v>1357</v>
      </c>
      <c r="E1907" s="0" t="n">
        <f aca="false">COUNTIF(C:C,C1907)</f>
        <v>40</v>
      </c>
      <c r="F1907" s="0" t="n">
        <f aca="false">COUNTIF(D:D,D1907)</f>
        <v>1</v>
      </c>
    </row>
    <row r="1908" customFormat="false" ht="12.75" hidden="false" customHeight="false" outlineLevel="0" collapsed="false">
      <c r="A1908" s="0" t="n">
        <f aca="false">IF(B1907=100,A1907+1,A1907)</f>
        <v>23</v>
      </c>
      <c r="B1908" s="0" t="n">
        <f aca="false">IF(B1907=100,A1907+1,B1907+1)</f>
        <v>60</v>
      </c>
      <c r="C1908" s="0" t="n">
        <f aca="false">A1908+B1908</f>
        <v>83</v>
      </c>
      <c r="D1908" s="0" t="n">
        <f aca="false">A1908*B1908</f>
        <v>1380</v>
      </c>
      <c r="E1908" s="0" t="n">
        <f aca="false">COUNTIF(C:C,C1908)</f>
        <v>40</v>
      </c>
      <c r="F1908" s="0" t="n">
        <f aca="false">COUNTIF(D:D,D1908)</f>
        <v>4</v>
      </c>
    </row>
    <row r="1909" customFormat="false" ht="12.75" hidden="false" customHeight="false" outlineLevel="0" collapsed="false">
      <c r="A1909" s="0" t="n">
        <f aca="false">IF(B1908=100,A1908+1,A1908)</f>
        <v>23</v>
      </c>
      <c r="B1909" s="0" t="n">
        <f aca="false">IF(B1908=100,A1908+1,B1908+1)</f>
        <v>61</v>
      </c>
      <c r="C1909" s="0" t="n">
        <f aca="false">A1909+B1909</f>
        <v>84</v>
      </c>
      <c r="D1909" s="0" t="n">
        <f aca="false">A1909*B1909</f>
        <v>1403</v>
      </c>
      <c r="E1909" s="0" t="n">
        <f aca="false">COUNTIF(C:C,C1909)</f>
        <v>41</v>
      </c>
      <c r="F1909" s="0" t="n">
        <f aca="false">COUNTIF(D:D,D1909)</f>
        <v>1</v>
      </c>
    </row>
    <row r="1910" customFormat="false" ht="12.75" hidden="false" customHeight="false" outlineLevel="0" collapsed="false">
      <c r="A1910" s="0" t="n">
        <f aca="false">IF(B1909=100,A1909+1,A1909)</f>
        <v>23</v>
      </c>
      <c r="B1910" s="0" t="n">
        <f aca="false">IF(B1909=100,A1909+1,B1909+1)</f>
        <v>62</v>
      </c>
      <c r="C1910" s="0" t="n">
        <f aca="false">A1910+B1910</f>
        <v>85</v>
      </c>
      <c r="D1910" s="0" t="n">
        <f aca="false">A1910*B1910</f>
        <v>1426</v>
      </c>
      <c r="E1910" s="0" t="n">
        <f aca="false">COUNTIF(C:C,C1910)</f>
        <v>41</v>
      </c>
      <c r="F1910" s="0" t="n">
        <f aca="false">COUNTIF(D:D,D1910)</f>
        <v>2</v>
      </c>
    </row>
    <row r="1911" customFormat="false" ht="12.75" hidden="false" customHeight="false" outlineLevel="0" collapsed="false">
      <c r="A1911" s="0" t="n">
        <f aca="false">IF(B1910=100,A1910+1,A1910)</f>
        <v>23</v>
      </c>
      <c r="B1911" s="0" t="n">
        <f aca="false">IF(B1910=100,A1910+1,B1910+1)</f>
        <v>63</v>
      </c>
      <c r="C1911" s="0" t="n">
        <f aca="false">A1911+B1911</f>
        <v>86</v>
      </c>
      <c r="D1911" s="0" t="n">
        <f aca="false">A1911*B1911</f>
        <v>1449</v>
      </c>
      <c r="E1911" s="0" t="n">
        <f aca="false">COUNTIF(C:C,C1911)</f>
        <v>42</v>
      </c>
      <c r="F1911" s="0" t="n">
        <f aca="false">COUNTIF(D:D,D1911)</f>
        <v>2</v>
      </c>
    </row>
    <row r="1912" customFormat="false" ht="12.75" hidden="false" customHeight="false" outlineLevel="0" collapsed="false">
      <c r="A1912" s="0" t="n">
        <f aca="false">IF(B1911=100,A1911+1,A1911)</f>
        <v>23</v>
      </c>
      <c r="B1912" s="0" t="n">
        <f aca="false">IF(B1911=100,A1911+1,B1911+1)</f>
        <v>64</v>
      </c>
      <c r="C1912" s="0" t="n">
        <f aca="false">A1912+B1912</f>
        <v>87</v>
      </c>
      <c r="D1912" s="0" t="n">
        <f aca="false">A1912*B1912</f>
        <v>1472</v>
      </c>
      <c r="E1912" s="0" t="n">
        <f aca="false">COUNTIF(C:C,C1912)</f>
        <v>42</v>
      </c>
      <c r="F1912" s="0" t="n">
        <f aca="false">COUNTIF(D:D,D1912)</f>
        <v>3</v>
      </c>
    </row>
    <row r="1913" customFormat="false" ht="12.75" hidden="false" customHeight="false" outlineLevel="0" collapsed="false">
      <c r="A1913" s="0" t="n">
        <f aca="false">IF(B1912=100,A1912+1,A1912)</f>
        <v>23</v>
      </c>
      <c r="B1913" s="0" t="n">
        <f aca="false">IF(B1912=100,A1912+1,B1912+1)</f>
        <v>65</v>
      </c>
      <c r="C1913" s="0" t="n">
        <f aca="false">A1913+B1913</f>
        <v>88</v>
      </c>
      <c r="D1913" s="0" t="n">
        <f aca="false">A1913*B1913</f>
        <v>1495</v>
      </c>
      <c r="E1913" s="0" t="n">
        <f aca="false">COUNTIF(C:C,C1913)</f>
        <v>43</v>
      </c>
      <c r="F1913" s="0" t="n">
        <f aca="false">COUNTIF(D:D,D1913)</f>
        <v>1</v>
      </c>
    </row>
    <row r="1914" customFormat="false" ht="12.75" hidden="false" customHeight="false" outlineLevel="0" collapsed="false">
      <c r="A1914" s="0" t="n">
        <f aca="false">IF(B1913=100,A1913+1,A1913)</f>
        <v>23</v>
      </c>
      <c r="B1914" s="0" t="n">
        <f aca="false">IF(B1913=100,A1913+1,B1913+1)</f>
        <v>66</v>
      </c>
      <c r="C1914" s="0" t="n">
        <f aca="false">A1914+B1914</f>
        <v>89</v>
      </c>
      <c r="D1914" s="0" t="n">
        <f aca="false">A1914*B1914</f>
        <v>1518</v>
      </c>
      <c r="E1914" s="0" t="n">
        <f aca="false">COUNTIF(C:C,C1914)</f>
        <v>43</v>
      </c>
      <c r="F1914" s="0" t="n">
        <f aca="false">COUNTIF(D:D,D1914)</f>
        <v>3</v>
      </c>
    </row>
    <row r="1915" customFormat="false" ht="12.75" hidden="false" customHeight="false" outlineLevel="0" collapsed="false">
      <c r="A1915" s="0" t="n">
        <f aca="false">IF(B1914=100,A1914+1,A1914)</f>
        <v>23</v>
      </c>
      <c r="B1915" s="0" t="n">
        <f aca="false">IF(B1914=100,A1914+1,B1914+1)</f>
        <v>67</v>
      </c>
      <c r="C1915" s="0" t="n">
        <f aca="false">A1915+B1915</f>
        <v>90</v>
      </c>
      <c r="D1915" s="0" t="n">
        <f aca="false">A1915*B1915</f>
        <v>1541</v>
      </c>
      <c r="E1915" s="0" t="n">
        <f aca="false">COUNTIF(C:C,C1915)</f>
        <v>44</v>
      </c>
      <c r="F1915" s="0" t="n">
        <f aca="false">COUNTIF(D:D,D1915)</f>
        <v>1</v>
      </c>
    </row>
    <row r="1916" customFormat="false" ht="12.75" hidden="false" customHeight="false" outlineLevel="0" collapsed="false">
      <c r="A1916" s="0" t="n">
        <f aca="false">IF(B1915=100,A1915+1,A1915)</f>
        <v>23</v>
      </c>
      <c r="B1916" s="0" t="n">
        <f aca="false">IF(B1915=100,A1915+1,B1915+1)</f>
        <v>68</v>
      </c>
      <c r="C1916" s="0" t="n">
        <f aca="false">A1916+B1916</f>
        <v>91</v>
      </c>
      <c r="D1916" s="0" t="n">
        <f aca="false">A1916*B1916</f>
        <v>1564</v>
      </c>
      <c r="E1916" s="0" t="n">
        <f aca="false">COUNTIF(C:C,C1916)</f>
        <v>44</v>
      </c>
      <c r="F1916" s="0" t="n">
        <f aca="false">COUNTIF(D:D,D1916)</f>
        <v>3</v>
      </c>
    </row>
    <row r="1917" customFormat="false" ht="12.75" hidden="false" customHeight="false" outlineLevel="0" collapsed="false">
      <c r="A1917" s="0" t="n">
        <f aca="false">IF(B1916=100,A1916+1,A1916)</f>
        <v>23</v>
      </c>
      <c r="B1917" s="0" t="n">
        <f aca="false">IF(B1916=100,A1916+1,B1916+1)</f>
        <v>69</v>
      </c>
      <c r="C1917" s="0" t="n">
        <f aca="false">A1917+B1917</f>
        <v>92</v>
      </c>
      <c r="D1917" s="0" t="n">
        <f aca="false">A1917*B1917</f>
        <v>1587</v>
      </c>
      <c r="E1917" s="0" t="n">
        <f aca="false">COUNTIF(C:C,C1917)</f>
        <v>45</v>
      </c>
      <c r="F1917" s="0" t="n">
        <f aca="false">COUNTIF(D:D,D1917)</f>
        <v>1</v>
      </c>
    </row>
    <row r="1918" customFormat="false" ht="12.75" hidden="false" customHeight="false" outlineLevel="0" collapsed="false">
      <c r="A1918" s="0" t="n">
        <f aca="false">IF(B1917=100,A1917+1,A1917)</f>
        <v>23</v>
      </c>
      <c r="B1918" s="0" t="n">
        <f aca="false">IF(B1917=100,A1917+1,B1917+1)</f>
        <v>70</v>
      </c>
      <c r="C1918" s="0" t="n">
        <f aca="false">A1918+B1918</f>
        <v>93</v>
      </c>
      <c r="D1918" s="0" t="n">
        <f aca="false">A1918*B1918</f>
        <v>1610</v>
      </c>
      <c r="E1918" s="0" t="n">
        <f aca="false">COUNTIF(C:C,C1918)</f>
        <v>45</v>
      </c>
      <c r="F1918" s="0" t="n">
        <f aca="false">COUNTIF(D:D,D1918)</f>
        <v>2</v>
      </c>
    </row>
    <row r="1919" customFormat="false" ht="12.75" hidden="false" customHeight="false" outlineLevel="0" collapsed="false">
      <c r="A1919" s="0" t="n">
        <f aca="false">IF(B1918=100,A1918+1,A1918)</f>
        <v>23</v>
      </c>
      <c r="B1919" s="0" t="n">
        <f aca="false">IF(B1918=100,A1918+1,B1918+1)</f>
        <v>71</v>
      </c>
      <c r="C1919" s="0" t="n">
        <f aca="false">A1919+B1919</f>
        <v>94</v>
      </c>
      <c r="D1919" s="0" t="n">
        <f aca="false">A1919*B1919</f>
        <v>1633</v>
      </c>
      <c r="E1919" s="0" t="n">
        <f aca="false">COUNTIF(C:C,C1919)</f>
        <v>46</v>
      </c>
      <c r="F1919" s="0" t="n">
        <f aca="false">COUNTIF(D:D,D1919)</f>
        <v>1</v>
      </c>
    </row>
    <row r="1920" customFormat="false" ht="12.75" hidden="false" customHeight="false" outlineLevel="0" collapsed="false">
      <c r="A1920" s="0" t="n">
        <f aca="false">IF(B1919=100,A1919+1,A1919)</f>
        <v>23</v>
      </c>
      <c r="B1920" s="0" t="n">
        <f aca="false">IF(B1919=100,A1919+1,B1919+1)</f>
        <v>72</v>
      </c>
      <c r="C1920" s="0" t="n">
        <f aca="false">A1920+B1920</f>
        <v>95</v>
      </c>
      <c r="D1920" s="0" t="n">
        <f aca="false">A1920*B1920</f>
        <v>1656</v>
      </c>
      <c r="E1920" s="0" t="n">
        <f aca="false">COUNTIF(C:C,C1920)</f>
        <v>46</v>
      </c>
      <c r="F1920" s="0" t="n">
        <f aca="false">COUNTIF(D:D,D1920)</f>
        <v>4</v>
      </c>
    </row>
    <row r="1921" customFormat="false" ht="12.75" hidden="false" customHeight="false" outlineLevel="0" collapsed="false">
      <c r="A1921" s="0" t="n">
        <f aca="false">IF(B1920=100,A1920+1,A1920)</f>
        <v>23</v>
      </c>
      <c r="B1921" s="0" t="n">
        <f aca="false">IF(B1920=100,A1920+1,B1920+1)</f>
        <v>73</v>
      </c>
      <c r="C1921" s="0" t="n">
        <f aca="false">A1921+B1921</f>
        <v>96</v>
      </c>
      <c r="D1921" s="0" t="n">
        <f aca="false">A1921*B1921</f>
        <v>1679</v>
      </c>
      <c r="E1921" s="0" t="n">
        <f aca="false">COUNTIF(C:C,C1921)</f>
        <v>47</v>
      </c>
      <c r="F1921" s="0" t="n">
        <f aca="false">COUNTIF(D:D,D1921)</f>
        <v>1</v>
      </c>
    </row>
    <row r="1922" customFormat="false" ht="12.75" hidden="false" customHeight="false" outlineLevel="0" collapsed="false">
      <c r="A1922" s="0" t="n">
        <f aca="false">IF(B1921=100,A1921+1,A1921)</f>
        <v>23</v>
      </c>
      <c r="B1922" s="0" t="n">
        <f aca="false">IF(B1921=100,A1921+1,B1921+1)</f>
        <v>74</v>
      </c>
      <c r="C1922" s="0" t="n">
        <f aca="false">A1922+B1922</f>
        <v>97</v>
      </c>
      <c r="D1922" s="0" t="n">
        <f aca="false">A1922*B1922</f>
        <v>1702</v>
      </c>
      <c r="E1922" s="0" t="n">
        <f aca="false">COUNTIF(C:C,C1922)</f>
        <v>47</v>
      </c>
      <c r="F1922" s="0" t="n">
        <f aca="false">COUNTIF(D:D,D1922)</f>
        <v>2</v>
      </c>
    </row>
    <row r="1923" customFormat="false" ht="12.75" hidden="false" customHeight="false" outlineLevel="0" collapsed="false">
      <c r="A1923" s="0" t="n">
        <f aca="false">IF(B1922=100,A1922+1,A1922)</f>
        <v>23</v>
      </c>
      <c r="B1923" s="0" t="n">
        <f aca="false">IF(B1922=100,A1922+1,B1922+1)</f>
        <v>75</v>
      </c>
      <c r="C1923" s="0" t="n">
        <f aca="false">A1923+B1923</f>
        <v>98</v>
      </c>
      <c r="D1923" s="0" t="n">
        <f aca="false">A1923*B1923</f>
        <v>1725</v>
      </c>
      <c r="E1923" s="0" t="n">
        <f aca="false">COUNTIF(C:C,C1923)</f>
        <v>48</v>
      </c>
      <c r="F1923" s="0" t="n">
        <f aca="false">COUNTIF(D:D,D1923)</f>
        <v>2</v>
      </c>
    </row>
    <row r="1924" customFormat="false" ht="12.75" hidden="false" customHeight="false" outlineLevel="0" collapsed="false">
      <c r="A1924" s="0" t="n">
        <f aca="false">IF(B1923=100,A1923+1,A1923)</f>
        <v>23</v>
      </c>
      <c r="B1924" s="0" t="n">
        <f aca="false">IF(B1923=100,A1923+1,B1923+1)</f>
        <v>76</v>
      </c>
      <c r="C1924" s="0" t="n">
        <f aca="false">A1924+B1924</f>
        <v>99</v>
      </c>
      <c r="D1924" s="0" t="n">
        <f aca="false">A1924*B1924</f>
        <v>1748</v>
      </c>
      <c r="E1924" s="0" t="n">
        <f aca="false">COUNTIF(C:C,C1924)</f>
        <v>48</v>
      </c>
      <c r="F1924" s="0" t="n">
        <f aca="false">COUNTIF(D:D,D1924)</f>
        <v>3</v>
      </c>
    </row>
    <row r="1925" customFormat="false" ht="12.75" hidden="false" customHeight="false" outlineLevel="0" collapsed="false">
      <c r="A1925" s="0" t="n">
        <f aca="false">IF(B1924=100,A1924+1,A1924)</f>
        <v>23</v>
      </c>
      <c r="B1925" s="0" t="n">
        <f aca="false">IF(B1924=100,A1924+1,B1924+1)</f>
        <v>77</v>
      </c>
      <c r="C1925" s="0" t="n">
        <f aca="false">A1925+B1925</f>
        <v>100</v>
      </c>
      <c r="D1925" s="0" t="n">
        <f aca="false">A1925*B1925</f>
        <v>1771</v>
      </c>
      <c r="E1925" s="0" t="n">
        <f aca="false">COUNTIF(C:C,C1925)</f>
        <v>49</v>
      </c>
      <c r="F1925" s="0" t="n">
        <f aca="false">COUNTIF(D:D,D1925)</f>
        <v>1</v>
      </c>
    </row>
    <row r="1926" customFormat="false" ht="12.75" hidden="false" customHeight="false" outlineLevel="0" collapsed="false">
      <c r="A1926" s="0" t="n">
        <f aca="false">IF(B1925=100,A1925+1,A1925)</f>
        <v>23</v>
      </c>
      <c r="B1926" s="0" t="n">
        <f aca="false">IF(B1925=100,A1925+1,B1925+1)</f>
        <v>78</v>
      </c>
      <c r="C1926" s="0" t="n">
        <f aca="false">A1926+B1926</f>
        <v>101</v>
      </c>
      <c r="D1926" s="0" t="n">
        <f aca="false">A1926*B1926</f>
        <v>1794</v>
      </c>
      <c r="E1926" s="0" t="n">
        <f aca="false">COUNTIF(C:C,C1926)</f>
        <v>49</v>
      </c>
      <c r="F1926" s="0" t="n">
        <f aca="false">COUNTIF(D:D,D1926)</f>
        <v>3</v>
      </c>
    </row>
    <row r="1927" customFormat="false" ht="12.75" hidden="false" customHeight="false" outlineLevel="0" collapsed="false">
      <c r="A1927" s="0" t="n">
        <f aca="false">IF(B1926=100,A1926+1,A1926)</f>
        <v>23</v>
      </c>
      <c r="B1927" s="0" t="n">
        <f aca="false">IF(B1926=100,A1926+1,B1926+1)</f>
        <v>79</v>
      </c>
      <c r="C1927" s="0" t="n">
        <f aca="false">A1927+B1927</f>
        <v>102</v>
      </c>
      <c r="D1927" s="0" t="n">
        <f aca="false">A1927*B1927</f>
        <v>1817</v>
      </c>
      <c r="E1927" s="0" t="n">
        <f aca="false">COUNTIF(C:C,C1927)</f>
        <v>50</v>
      </c>
      <c r="F1927" s="0" t="n">
        <f aca="false">COUNTIF(D:D,D1927)</f>
        <v>1</v>
      </c>
    </row>
    <row r="1928" customFormat="false" ht="12.75" hidden="false" customHeight="false" outlineLevel="0" collapsed="false">
      <c r="A1928" s="0" t="n">
        <f aca="false">IF(B1927=100,A1927+1,A1927)</f>
        <v>23</v>
      </c>
      <c r="B1928" s="0" t="n">
        <f aca="false">IF(B1927=100,A1927+1,B1927+1)</f>
        <v>80</v>
      </c>
      <c r="C1928" s="0" t="n">
        <f aca="false">A1928+B1928</f>
        <v>103</v>
      </c>
      <c r="D1928" s="0" t="n">
        <f aca="false">A1928*B1928</f>
        <v>1840</v>
      </c>
      <c r="E1928" s="0" t="n">
        <f aca="false">COUNTIF(C:C,C1928)</f>
        <v>49</v>
      </c>
      <c r="F1928" s="0" t="n">
        <f aca="false">COUNTIF(D:D,D1928)</f>
        <v>3</v>
      </c>
    </row>
    <row r="1929" customFormat="false" ht="12.75" hidden="false" customHeight="false" outlineLevel="0" collapsed="false">
      <c r="A1929" s="0" t="n">
        <f aca="false">IF(B1928=100,A1928+1,A1928)</f>
        <v>23</v>
      </c>
      <c r="B1929" s="0" t="n">
        <f aca="false">IF(B1928=100,A1928+1,B1928+1)</f>
        <v>81</v>
      </c>
      <c r="C1929" s="0" t="n">
        <f aca="false">A1929+B1929</f>
        <v>104</v>
      </c>
      <c r="D1929" s="0" t="n">
        <f aca="false">A1929*B1929</f>
        <v>1863</v>
      </c>
      <c r="E1929" s="0" t="n">
        <f aca="false">COUNTIF(C:C,C1929)</f>
        <v>49</v>
      </c>
      <c r="F1929" s="0" t="n">
        <f aca="false">COUNTIF(D:D,D1929)</f>
        <v>2</v>
      </c>
    </row>
    <row r="1930" customFormat="false" ht="12.75" hidden="false" customHeight="false" outlineLevel="0" collapsed="false">
      <c r="A1930" s="0" t="n">
        <f aca="false">IF(B1929=100,A1929+1,A1929)</f>
        <v>23</v>
      </c>
      <c r="B1930" s="0" t="n">
        <f aca="false">IF(B1929=100,A1929+1,B1929+1)</f>
        <v>82</v>
      </c>
      <c r="C1930" s="0" t="n">
        <f aca="false">A1930+B1930</f>
        <v>105</v>
      </c>
      <c r="D1930" s="0" t="n">
        <f aca="false">A1930*B1930</f>
        <v>1886</v>
      </c>
      <c r="E1930" s="0" t="n">
        <f aca="false">COUNTIF(C:C,C1930)</f>
        <v>48</v>
      </c>
      <c r="F1930" s="0" t="n">
        <f aca="false">COUNTIF(D:D,D1930)</f>
        <v>2</v>
      </c>
    </row>
    <row r="1931" customFormat="false" ht="12.75" hidden="false" customHeight="false" outlineLevel="0" collapsed="false">
      <c r="A1931" s="0" t="n">
        <f aca="false">IF(B1930=100,A1930+1,A1930)</f>
        <v>23</v>
      </c>
      <c r="B1931" s="0" t="n">
        <f aca="false">IF(B1930=100,A1930+1,B1930+1)</f>
        <v>83</v>
      </c>
      <c r="C1931" s="0" t="n">
        <f aca="false">A1931+B1931</f>
        <v>106</v>
      </c>
      <c r="D1931" s="0" t="n">
        <f aca="false">A1931*B1931</f>
        <v>1909</v>
      </c>
      <c r="E1931" s="0" t="n">
        <f aca="false">COUNTIF(C:C,C1931)</f>
        <v>48</v>
      </c>
      <c r="F1931" s="0" t="n">
        <f aca="false">COUNTIF(D:D,D1931)</f>
        <v>1</v>
      </c>
    </row>
    <row r="1932" customFormat="false" ht="12.75" hidden="false" customHeight="false" outlineLevel="0" collapsed="false">
      <c r="A1932" s="0" t="n">
        <f aca="false">IF(B1931=100,A1931+1,A1931)</f>
        <v>23</v>
      </c>
      <c r="B1932" s="0" t="n">
        <f aca="false">IF(B1931=100,A1931+1,B1931+1)</f>
        <v>84</v>
      </c>
      <c r="C1932" s="0" t="n">
        <f aca="false">A1932+B1932</f>
        <v>107</v>
      </c>
      <c r="D1932" s="0" t="n">
        <f aca="false">A1932*B1932</f>
        <v>1932</v>
      </c>
      <c r="E1932" s="0" t="n">
        <f aca="false">COUNTIF(C:C,C1932)</f>
        <v>47</v>
      </c>
      <c r="F1932" s="0" t="n">
        <f aca="false">COUNTIF(D:D,D1932)</f>
        <v>4</v>
      </c>
    </row>
    <row r="1933" customFormat="false" ht="12.75" hidden="false" customHeight="false" outlineLevel="0" collapsed="false">
      <c r="A1933" s="0" t="n">
        <f aca="false">IF(B1932=100,A1932+1,A1932)</f>
        <v>23</v>
      </c>
      <c r="B1933" s="0" t="n">
        <f aca="false">IF(B1932=100,A1932+1,B1932+1)</f>
        <v>85</v>
      </c>
      <c r="C1933" s="0" t="n">
        <f aca="false">A1933+B1933</f>
        <v>108</v>
      </c>
      <c r="D1933" s="0" t="n">
        <f aca="false">A1933*B1933</f>
        <v>1955</v>
      </c>
      <c r="E1933" s="0" t="n">
        <f aca="false">COUNTIF(C:C,C1933)</f>
        <v>47</v>
      </c>
      <c r="F1933" s="0" t="n">
        <f aca="false">COUNTIF(D:D,D1933)</f>
        <v>1</v>
      </c>
    </row>
    <row r="1934" customFormat="false" ht="12.75" hidden="false" customHeight="false" outlineLevel="0" collapsed="false">
      <c r="A1934" s="0" t="n">
        <f aca="false">IF(B1933=100,A1933+1,A1933)</f>
        <v>23</v>
      </c>
      <c r="B1934" s="0" t="n">
        <f aca="false">IF(B1933=100,A1933+1,B1933+1)</f>
        <v>86</v>
      </c>
      <c r="C1934" s="0" t="n">
        <f aca="false">A1934+B1934</f>
        <v>109</v>
      </c>
      <c r="D1934" s="0" t="n">
        <f aca="false">A1934*B1934</f>
        <v>1978</v>
      </c>
      <c r="E1934" s="0" t="n">
        <f aca="false">COUNTIF(C:C,C1934)</f>
        <v>46</v>
      </c>
      <c r="F1934" s="0" t="n">
        <f aca="false">COUNTIF(D:D,D1934)</f>
        <v>2</v>
      </c>
    </row>
    <row r="1935" customFormat="false" ht="12.75" hidden="false" customHeight="false" outlineLevel="0" collapsed="false">
      <c r="A1935" s="0" t="n">
        <f aca="false">IF(B1934=100,A1934+1,A1934)</f>
        <v>23</v>
      </c>
      <c r="B1935" s="0" t="n">
        <f aca="false">IF(B1934=100,A1934+1,B1934+1)</f>
        <v>87</v>
      </c>
      <c r="C1935" s="0" t="n">
        <f aca="false">A1935+B1935</f>
        <v>110</v>
      </c>
      <c r="D1935" s="0" t="n">
        <f aca="false">A1935*B1935</f>
        <v>2001</v>
      </c>
      <c r="E1935" s="0" t="n">
        <f aca="false">COUNTIF(C:C,C1935)</f>
        <v>46</v>
      </c>
      <c r="F1935" s="0" t="n">
        <f aca="false">COUNTIF(D:D,D1935)</f>
        <v>2</v>
      </c>
    </row>
    <row r="1936" customFormat="false" ht="12.75" hidden="false" customHeight="false" outlineLevel="0" collapsed="false">
      <c r="A1936" s="0" t="n">
        <f aca="false">IF(B1935=100,A1935+1,A1935)</f>
        <v>23</v>
      </c>
      <c r="B1936" s="0" t="n">
        <f aca="false">IF(B1935=100,A1935+1,B1935+1)</f>
        <v>88</v>
      </c>
      <c r="C1936" s="0" t="n">
        <f aca="false">A1936+B1936</f>
        <v>111</v>
      </c>
      <c r="D1936" s="0" t="n">
        <f aca="false">A1936*B1936</f>
        <v>2024</v>
      </c>
      <c r="E1936" s="0" t="n">
        <f aca="false">COUNTIF(C:C,C1936)</f>
        <v>45</v>
      </c>
      <c r="F1936" s="0" t="n">
        <f aca="false">COUNTIF(D:D,D1936)</f>
        <v>3</v>
      </c>
    </row>
    <row r="1937" customFormat="false" ht="12.75" hidden="false" customHeight="false" outlineLevel="0" collapsed="false">
      <c r="A1937" s="0" t="n">
        <f aca="false">IF(B1936=100,A1936+1,A1936)</f>
        <v>23</v>
      </c>
      <c r="B1937" s="0" t="n">
        <f aca="false">IF(B1936=100,A1936+1,B1936+1)</f>
        <v>89</v>
      </c>
      <c r="C1937" s="0" t="n">
        <f aca="false">A1937+B1937</f>
        <v>112</v>
      </c>
      <c r="D1937" s="0" t="n">
        <f aca="false">A1937*B1937</f>
        <v>2047</v>
      </c>
      <c r="E1937" s="0" t="n">
        <f aca="false">COUNTIF(C:C,C1937)</f>
        <v>45</v>
      </c>
      <c r="F1937" s="0" t="n">
        <f aca="false">COUNTIF(D:D,D1937)</f>
        <v>1</v>
      </c>
    </row>
    <row r="1938" customFormat="false" ht="12.75" hidden="false" customHeight="false" outlineLevel="0" collapsed="false">
      <c r="A1938" s="0" t="n">
        <f aca="false">IF(B1937=100,A1937+1,A1937)</f>
        <v>23</v>
      </c>
      <c r="B1938" s="0" t="n">
        <f aca="false">IF(B1937=100,A1937+1,B1937+1)</f>
        <v>90</v>
      </c>
      <c r="C1938" s="0" t="n">
        <f aca="false">A1938+B1938</f>
        <v>113</v>
      </c>
      <c r="D1938" s="0" t="n">
        <f aca="false">A1938*B1938</f>
        <v>2070</v>
      </c>
      <c r="E1938" s="0" t="n">
        <f aca="false">COUNTIF(C:C,C1938)</f>
        <v>44</v>
      </c>
      <c r="F1938" s="0" t="n">
        <f aca="false">COUNTIF(D:D,D1938)</f>
        <v>3</v>
      </c>
    </row>
    <row r="1939" customFormat="false" ht="12.75" hidden="false" customHeight="false" outlineLevel="0" collapsed="false">
      <c r="A1939" s="0" t="n">
        <f aca="false">IF(B1938=100,A1938+1,A1938)</f>
        <v>23</v>
      </c>
      <c r="B1939" s="0" t="n">
        <f aca="false">IF(B1938=100,A1938+1,B1938+1)</f>
        <v>91</v>
      </c>
      <c r="C1939" s="0" t="n">
        <f aca="false">A1939+B1939</f>
        <v>114</v>
      </c>
      <c r="D1939" s="0" t="n">
        <f aca="false">A1939*B1939</f>
        <v>2093</v>
      </c>
      <c r="E1939" s="0" t="n">
        <f aca="false">COUNTIF(C:C,C1939)</f>
        <v>44</v>
      </c>
      <c r="F1939" s="0" t="n">
        <f aca="false">COUNTIF(D:D,D1939)</f>
        <v>1</v>
      </c>
    </row>
    <row r="1940" customFormat="false" ht="12.75" hidden="false" customHeight="false" outlineLevel="0" collapsed="false">
      <c r="A1940" s="0" t="n">
        <f aca="false">IF(B1939=100,A1939+1,A1939)</f>
        <v>23</v>
      </c>
      <c r="B1940" s="0" t="n">
        <f aca="false">IF(B1939=100,A1939+1,B1939+1)</f>
        <v>92</v>
      </c>
      <c r="C1940" s="0" t="n">
        <f aca="false">A1940+B1940</f>
        <v>115</v>
      </c>
      <c r="D1940" s="0" t="n">
        <f aca="false">A1940*B1940</f>
        <v>2116</v>
      </c>
      <c r="E1940" s="0" t="n">
        <f aca="false">COUNTIF(C:C,C1940)</f>
        <v>43</v>
      </c>
      <c r="F1940" s="0" t="n">
        <f aca="false">COUNTIF(D:D,D1940)</f>
        <v>2</v>
      </c>
    </row>
    <row r="1941" customFormat="false" ht="12.75" hidden="false" customHeight="false" outlineLevel="0" collapsed="false">
      <c r="A1941" s="0" t="n">
        <f aca="false">IF(B1940=100,A1940+1,A1940)</f>
        <v>23</v>
      </c>
      <c r="B1941" s="0" t="n">
        <f aca="false">IF(B1940=100,A1940+1,B1940+1)</f>
        <v>93</v>
      </c>
      <c r="C1941" s="0" t="n">
        <f aca="false">A1941+B1941</f>
        <v>116</v>
      </c>
      <c r="D1941" s="0" t="n">
        <f aca="false">A1941*B1941</f>
        <v>2139</v>
      </c>
      <c r="E1941" s="0" t="n">
        <f aca="false">COUNTIF(C:C,C1941)</f>
        <v>43</v>
      </c>
      <c r="F1941" s="0" t="n">
        <f aca="false">COUNTIF(D:D,D1941)</f>
        <v>2</v>
      </c>
    </row>
    <row r="1942" customFormat="false" ht="12.75" hidden="false" customHeight="false" outlineLevel="0" collapsed="false">
      <c r="A1942" s="0" t="n">
        <f aca="false">IF(B1941=100,A1941+1,A1941)</f>
        <v>23</v>
      </c>
      <c r="B1942" s="0" t="n">
        <f aca="false">IF(B1941=100,A1941+1,B1941+1)</f>
        <v>94</v>
      </c>
      <c r="C1942" s="0" t="n">
        <f aca="false">A1942+B1942</f>
        <v>117</v>
      </c>
      <c r="D1942" s="0" t="n">
        <f aca="false">A1942*B1942</f>
        <v>2162</v>
      </c>
      <c r="E1942" s="0" t="n">
        <f aca="false">COUNTIF(C:C,C1942)</f>
        <v>42</v>
      </c>
      <c r="F1942" s="0" t="n">
        <f aca="false">COUNTIF(D:D,D1942)</f>
        <v>2</v>
      </c>
    </row>
    <row r="1943" customFormat="false" ht="12.75" hidden="false" customHeight="false" outlineLevel="0" collapsed="false">
      <c r="A1943" s="0" t="n">
        <f aca="false">IF(B1942=100,A1942+1,A1942)</f>
        <v>23</v>
      </c>
      <c r="B1943" s="0" t="n">
        <f aca="false">IF(B1942=100,A1942+1,B1942+1)</f>
        <v>95</v>
      </c>
      <c r="C1943" s="0" t="n">
        <f aca="false">A1943+B1943</f>
        <v>118</v>
      </c>
      <c r="D1943" s="0" t="n">
        <f aca="false">A1943*B1943</f>
        <v>2185</v>
      </c>
      <c r="E1943" s="0" t="n">
        <f aca="false">COUNTIF(C:C,C1943)</f>
        <v>42</v>
      </c>
      <c r="F1943" s="0" t="n">
        <f aca="false">COUNTIF(D:D,D1943)</f>
        <v>1</v>
      </c>
    </row>
    <row r="1944" customFormat="false" ht="12.75" hidden="false" customHeight="false" outlineLevel="0" collapsed="false">
      <c r="A1944" s="0" t="n">
        <f aca="false">IF(B1943=100,A1943+1,A1943)</f>
        <v>23</v>
      </c>
      <c r="B1944" s="0" t="n">
        <f aca="false">IF(B1943=100,A1943+1,B1943+1)</f>
        <v>96</v>
      </c>
      <c r="C1944" s="0" t="n">
        <f aca="false">A1944+B1944</f>
        <v>119</v>
      </c>
      <c r="D1944" s="0" t="n">
        <f aca="false">A1944*B1944</f>
        <v>2208</v>
      </c>
      <c r="E1944" s="0" t="n">
        <f aca="false">COUNTIF(C:C,C1944)</f>
        <v>41</v>
      </c>
      <c r="F1944" s="0" t="n">
        <f aca="false">COUNTIF(D:D,D1944)</f>
        <v>4</v>
      </c>
    </row>
    <row r="1945" customFormat="false" ht="12.75" hidden="false" customHeight="false" outlineLevel="0" collapsed="false">
      <c r="A1945" s="0" t="n">
        <f aca="false">IF(B1944=100,A1944+1,A1944)</f>
        <v>23</v>
      </c>
      <c r="B1945" s="0" t="n">
        <f aca="false">IF(B1944=100,A1944+1,B1944+1)</f>
        <v>97</v>
      </c>
      <c r="C1945" s="0" t="n">
        <f aca="false">A1945+B1945</f>
        <v>120</v>
      </c>
      <c r="D1945" s="0" t="n">
        <f aca="false">A1945*B1945</f>
        <v>2231</v>
      </c>
      <c r="E1945" s="0" t="n">
        <f aca="false">COUNTIF(C:C,C1945)</f>
        <v>41</v>
      </c>
      <c r="F1945" s="0" t="n">
        <f aca="false">COUNTIF(D:D,D1945)</f>
        <v>1</v>
      </c>
    </row>
    <row r="1946" customFormat="false" ht="12.75" hidden="false" customHeight="false" outlineLevel="0" collapsed="false">
      <c r="A1946" s="0" t="n">
        <f aca="false">IF(B1945=100,A1945+1,A1945)</f>
        <v>23</v>
      </c>
      <c r="B1946" s="0" t="n">
        <f aca="false">IF(B1945=100,A1945+1,B1945+1)</f>
        <v>98</v>
      </c>
      <c r="C1946" s="0" t="n">
        <f aca="false">A1946+B1946</f>
        <v>121</v>
      </c>
      <c r="D1946" s="0" t="n">
        <f aca="false">A1946*B1946</f>
        <v>2254</v>
      </c>
      <c r="E1946" s="0" t="n">
        <f aca="false">COUNTIF(C:C,C1946)</f>
        <v>40</v>
      </c>
      <c r="F1946" s="0" t="n">
        <f aca="false">COUNTIF(D:D,D1946)</f>
        <v>2</v>
      </c>
    </row>
    <row r="1947" customFormat="false" ht="12.75" hidden="false" customHeight="false" outlineLevel="0" collapsed="false">
      <c r="A1947" s="0" t="n">
        <f aca="false">IF(B1946=100,A1946+1,A1946)</f>
        <v>23</v>
      </c>
      <c r="B1947" s="0" t="n">
        <f aca="false">IF(B1946=100,A1946+1,B1946+1)</f>
        <v>99</v>
      </c>
      <c r="C1947" s="0" t="n">
        <f aca="false">A1947+B1947</f>
        <v>122</v>
      </c>
      <c r="D1947" s="0" t="n">
        <f aca="false">A1947*B1947</f>
        <v>2277</v>
      </c>
      <c r="E1947" s="0" t="n">
        <f aca="false">COUNTIF(C:C,C1947)</f>
        <v>40</v>
      </c>
      <c r="F1947" s="0" t="n">
        <f aca="false">COUNTIF(D:D,D1947)</f>
        <v>2</v>
      </c>
    </row>
    <row r="1948" customFormat="false" ht="12.75" hidden="false" customHeight="false" outlineLevel="0" collapsed="false">
      <c r="A1948" s="0" t="n">
        <f aca="false">IF(B1947=100,A1947+1,A1947)</f>
        <v>23</v>
      </c>
      <c r="B1948" s="0" t="n">
        <f aca="false">IF(B1947=100,A1947+1,B1947+1)</f>
        <v>100</v>
      </c>
      <c r="C1948" s="0" t="n">
        <f aca="false">A1948+B1948</f>
        <v>123</v>
      </c>
      <c r="D1948" s="0" t="n">
        <f aca="false">A1948*B1948</f>
        <v>2300</v>
      </c>
      <c r="E1948" s="0" t="n">
        <f aca="false">COUNTIF(C:C,C1948)</f>
        <v>39</v>
      </c>
      <c r="F1948" s="0" t="n">
        <f aca="false">COUNTIF(D:D,D1948)</f>
        <v>3</v>
      </c>
    </row>
    <row r="1949" customFormat="false" ht="12.75" hidden="false" customHeight="false" outlineLevel="0" collapsed="false">
      <c r="A1949" s="0" t="n">
        <f aca="false">IF(B1948=100,A1948+1,A1948)</f>
        <v>24</v>
      </c>
      <c r="B1949" s="0" t="n">
        <f aca="false">IF(B1948=100,A1948+1,B1948+1)</f>
        <v>24</v>
      </c>
      <c r="C1949" s="0" t="n">
        <f aca="false">A1949+B1949</f>
        <v>48</v>
      </c>
      <c r="D1949" s="0" t="n">
        <f aca="false">A1949*B1949</f>
        <v>576</v>
      </c>
      <c r="E1949" s="0" t="n">
        <f aca="false">COUNTIF(C:C,C1949)</f>
        <v>23</v>
      </c>
      <c r="F1949" s="0" t="n">
        <f aca="false">COUNTIF(D:D,D1949)</f>
        <v>7</v>
      </c>
    </row>
    <row r="1950" customFormat="false" ht="12.75" hidden="false" customHeight="false" outlineLevel="0" collapsed="false">
      <c r="A1950" s="0" t="n">
        <f aca="false">IF(B1949=100,A1949+1,A1949)</f>
        <v>24</v>
      </c>
      <c r="B1950" s="0" t="n">
        <f aca="false">IF(B1949=100,A1949+1,B1949+1)</f>
        <v>25</v>
      </c>
      <c r="C1950" s="0" t="n">
        <f aca="false">A1950+B1950</f>
        <v>49</v>
      </c>
      <c r="D1950" s="0" t="n">
        <f aca="false">A1950*B1950</f>
        <v>600</v>
      </c>
      <c r="E1950" s="0" t="n">
        <f aca="false">COUNTIF(C:C,C1950)</f>
        <v>23</v>
      </c>
      <c r="F1950" s="0" t="n">
        <f aca="false">COUNTIF(D:D,D1950)</f>
        <v>7</v>
      </c>
    </row>
    <row r="1951" customFormat="false" ht="12.75" hidden="false" customHeight="false" outlineLevel="0" collapsed="false">
      <c r="A1951" s="0" t="n">
        <f aca="false">IF(B1950=100,A1950+1,A1950)</f>
        <v>24</v>
      </c>
      <c r="B1951" s="0" t="n">
        <f aca="false">IF(B1950=100,A1950+1,B1950+1)</f>
        <v>26</v>
      </c>
      <c r="C1951" s="0" t="n">
        <f aca="false">A1951+B1951</f>
        <v>50</v>
      </c>
      <c r="D1951" s="0" t="n">
        <f aca="false">A1951*B1951</f>
        <v>624</v>
      </c>
      <c r="E1951" s="0" t="n">
        <f aca="false">COUNTIF(C:C,C1951)</f>
        <v>24</v>
      </c>
      <c r="F1951" s="0" t="n">
        <f aca="false">COUNTIF(D:D,D1951)</f>
        <v>5</v>
      </c>
    </row>
    <row r="1952" customFormat="false" ht="12.75" hidden="false" customHeight="false" outlineLevel="0" collapsed="false">
      <c r="A1952" s="0" t="n">
        <f aca="false">IF(B1951=100,A1951+1,A1951)</f>
        <v>24</v>
      </c>
      <c r="B1952" s="0" t="n">
        <f aca="false">IF(B1951=100,A1951+1,B1951+1)</f>
        <v>27</v>
      </c>
      <c r="C1952" s="0" t="n">
        <f aca="false">A1952+B1952</f>
        <v>51</v>
      </c>
      <c r="D1952" s="0" t="n">
        <f aca="false">A1952*B1952</f>
        <v>648</v>
      </c>
      <c r="E1952" s="0" t="n">
        <f aca="false">COUNTIF(C:C,C1952)</f>
        <v>24</v>
      </c>
      <c r="F1952" s="0" t="n">
        <f aca="false">COUNTIF(D:D,D1952)</f>
        <v>5</v>
      </c>
    </row>
    <row r="1953" customFormat="false" ht="12.75" hidden="false" customHeight="false" outlineLevel="0" collapsed="false">
      <c r="A1953" s="0" t="n">
        <f aca="false">IF(B1952=100,A1952+1,A1952)</f>
        <v>24</v>
      </c>
      <c r="B1953" s="0" t="n">
        <f aca="false">IF(B1952=100,A1952+1,B1952+1)</f>
        <v>28</v>
      </c>
      <c r="C1953" s="0" t="n">
        <f aca="false">A1953+B1953</f>
        <v>52</v>
      </c>
      <c r="D1953" s="0" t="n">
        <f aca="false">A1953*B1953</f>
        <v>672</v>
      </c>
      <c r="E1953" s="0" t="n">
        <f aca="false">COUNTIF(C:C,C1953)</f>
        <v>25</v>
      </c>
      <c r="F1953" s="0" t="n">
        <f aca="false">COUNTIF(D:D,D1953)</f>
        <v>7</v>
      </c>
    </row>
    <row r="1954" customFormat="false" ht="12.75" hidden="false" customHeight="false" outlineLevel="0" collapsed="false">
      <c r="A1954" s="0" t="n">
        <f aca="false">IF(B1953=100,A1953+1,A1953)</f>
        <v>24</v>
      </c>
      <c r="B1954" s="0" t="n">
        <f aca="false">IF(B1953=100,A1953+1,B1953+1)</f>
        <v>29</v>
      </c>
      <c r="C1954" s="0" t="n">
        <f aca="false">A1954+B1954</f>
        <v>53</v>
      </c>
      <c r="D1954" s="0" t="n">
        <f aca="false">A1954*B1954</f>
        <v>696</v>
      </c>
      <c r="E1954" s="0" t="n">
        <f aca="false">COUNTIF(C:C,C1954)</f>
        <v>25</v>
      </c>
      <c r="F1954" s="0" t="n">
        <f aca="false">COUNTIF(D:D,D1954)</f>
        <v>3</v>
      </c>
    </row>
    <row r="1955" customFormat="false" ht="12.75" hidden="false" customHeight="false" outlineLevel="0" collapsed="false">
      <c r="A1955" s="0" t="n">
        <f aca="false">IF(B1954=100,A1954+1,A1954)</f>
        <v>24</v>
      </c>
      <c r="B1955" s="0" t="n">
        <f aca="false">IF(B1954=100,A1954+1,B1954+1)</f>
        <v>30</v>
      </c>
      <c r="C1955" s="0" t="n">
        <f aca="false">A1955+B1955</f>
        <v>54</v>
      </c>
      <c r="D1955" s="0" t="n">
        <f aca="false">A1955*B1955</f>
        <v>720</v>
      </c>
      <c r="E1955" s="0" t="n">
        <f aca="false">COUNTIF(C:C,C1955)</f>
        <v>26</v>
      </c>
      <c r="F1955" s="0" t="n">
        <f aca="false">COUNTIF(D:D,D1955)</f>
        <v>9</v>
      </c>
    </row>
    <row r="1956" customFormat="false" ht="12.75" hidden="false" customHeight="false" outlineLevel="0" collapsed="false">
      <c r="A1956" s="0" t="n">
        <f aca="false">IF(B1955=100,A1955+1,A1955)</f>
        <v>24</v>
      </c>
      <c r="B1956" s="0" t="n">
        <f aca="false">IF(B1955=100,A1955+1,B1955+1)</f>
        <v>31</v>
      </c>
      <c r="C1956" s="0" t="n">
        <f aca="false">A1956+B1956</f>
        <v>55</v>
      </c>
      <c r="D1956" s="0" t="n">
        <f aca="false">A1956*B1956</f>
        <v>744</v>
      </c>
      <c r="E1956" s="0" t="n">
        <f aca="false">COUNTIF(C:C,C1956)</f>
        <v>26</v>
      </c>
      <c r="F1956" s="0" t="n">
        <f aca="false">COUNTIF(D:D,D1956)</f>
        <v>3</v>
      </c>
    </row>
    <row r="1957" customFormat="false" ht="12.75" hidden="false" customHeight="false" outlineLevel="0" collapsed="false">
      <c r="A1957" s="0" t="n">
        <f aca="false">IF(B1956=100,A1956+1,A1956)</f>
        <v>24</v>
      </c>
      <c r="B1957" s="0" t="n">
        <f aca="false">IF(B1956=100,A1956+1,B1956+1)</f>
        <v>32</v>
      </c>
      <c r="C1957" s="0" t="n">
        <f aca="false">A1957+B1957</f>
        <v>56</v>
      </c>
      <c r="D1957" s="0" t="n">
        <f aca="false">A1957*B1957</f>
        <v>768</v>
      </c>
      <c r="E1957" s="0" t="n">
        <f aca="false">COUNTIF(C:C,C1957)</f>
        <v>27</v>
      </c>
      <c r="F1957" s="0" t="n">
        <f aca="false">COUNTIF(D:D,D1957)</f>
        <v>4</v>
      </c>
    </row>
    <row r="1958" customFormat="false" ht="12.75" hidden="false" customHeight="false" outlineLevel="0" collapsed="false">
      <c r="A1958" s="0" t="n">
        <f aca="false">IF(B1957=100,A1957+1,A1957)</f>
        <v>24</v>
      </c>
      <c r="B1958" s="0" t="n">
        <f aca="false">IF(B1957=100,A1957+1,B1957+1)</f>
        <v>33</v>
      </c>
      <c r="C1958" s="0" t="n">
        <f aca="false">A1958+B1958</f>
        <v>57</v>
      </c>
      <c r="D1958" s="0" t="n">
        <f aca="false">A1958*B1958</f>
        <v>792</v>
      </c>
      <c r="E1958" s="0" t="n">
        <f aca="false">COUNTIF(C:C,C1958)</f>
        <v>27</v>
      </c>
      <c r="F1958" s="0" t="n">
        <f aca="false">COUNTIF(D:D,D1958)</f>
        <v>7</v>
      </c>
    </row>
    <row r="1959" customFormat="false" ht="12.75" hidden="false" customHeight="false" outlineLevel="0" collapsed="false">
      <c r="A1959" s="0" t="n">
        <f aca="false">IF(B1958=100,A1958+1,A1958)</f>
        <v>24</v>
      </c>
      <c r="B1959" s="0" t="n">
        <f aca="false">IF(B1958=100,A1958+1,B1958+1)</f>
        <v>34</v>
      </c>
      <c r="C1959" s="0" t="n">
        <f aca="false">A1959+B1959</f>
        <v>58</v>
      </c>
      <c r="D1959" s="0" t="n">
        <f aca="false">A1959*B1959</f>
        <v>816</v>
      </c>
      <c r="E1959" s="0" t="n">
        <f aca="false">COUNTIF(C:C,C1959)</f>
        <v>28</v>
      </c>
      <c r="F1959" s="0" t="n">
        <f aca="false">COUNTIF(D:D,D1959)</f>
        <v>4</v>
      </c>
    </row>
    <row r="1960" customFormat="false" ht="12.75" hidden="false" customHeight="false" outlineLevel="0" collapsed="false">
      <c r="A1960" s="0" t="n">
        <f aca="false">IF(B1959=100,A1959+1,A1959)</f>
        <v>24</v>
      </c>
      <c r="B1960" s="0" t="n">
        <f aca="false">IF(B1959=100,A1959+1,B1959+1)</f>
        <v>35</v>
      </c>
      <c r="C1960" s="0" t="n">
        <f aca="false">A1960+B1960</f>
        <v>59</v>
      </c>
      <c r="D1960" s="0" t="n">
        <f aca="false">A1960*B1960</f>
        <v>840</v>
      </c>
      <c r="E1960" s="0" t="n">
        <f aca="false">COUNTIF(C:C,C1960)</f>
        <v>28</v>
      </c>
      <c r="F1960" s="0" t="n">
        <f aca="false">COUNTIF(D:D,D1960)</f>
        <v>8</v>
      </c>
    </row>
    <row r="1961" customFormat="false" ht="12.75" hidden="false" customHeight="false" outlineLevel="0" collapsed="false">
      <c r="A1961" s="0" t="n">
        <f aca="false">IF(B1960=100,A1960+1,A1960)</f>
        <v>24</v>
      </c>
      <c r="B1961" s="0" t="n">
        <f aca="false">IF(B1960=100,A1960+1,B1960+1)</f>
        <v>36</v>
      </c>
      <c r="C1961" s="0" t="n">
        <f aca="false">A1961+B1961</f>
        <v>60</v>
      </c>
      <c r="D1961" s="0" t="n">
        <f aca="false">A1961*B1961</f>
        <v>864</v>
      </c>
      <c r="E1961" s="0" t="n">
        <f aca="false">COUNTIF(C:C,C1961)</f>
        <v>29</v>
      </c>
      <c r="F1961" s="0" t="n">
        <f aca="false">COUNTIF(D:D,D1961)</f>
        <v>6</v>
      </c>
    </row>
    <row r="1962" customFormat="false" ht="12.75" hidden="false" customHeight="false" outlineLevel="0" collapsed="false">
      <c r="A1962" s="0" t="n">
        <f aca="false">IF(B1961=100,A1961+1,A1961)</f>
        <v>24</v>
      </c>
      <c r="B1962" s="0" t="n">
        <f aca="false">IF(B1961=100,A1961+1,B1961+1)</f>
        <v>37</v>
      </c>
      <c r="C1962" s="0" t="n">
        <f aca="false">A1962+B1962</f>
        <v>61</v>
      </c>
      <c r="D1962" s="0" t="n">
        <f aca="false">A1962*B1962</f>
        <v>888</v>
      </c>
      <c r="E1962" s="0" t="n">
        <f aca="false">COUNTIF(C:C,C1962)</f>
        <v>29</v>
      </c>
      <c r="F1962" s="0" t="n">
        <f aca="false">COUNTIF(D:D,D1962)</f>
        <v>2</v>
      </c>
    </row>
    <row r="1963" customFormat="false" ht="12.75" hidden="false" customHeight="false" outlineLevel="0" collapsed="false">
      <c r="A1963" s="0" t="n">
        <f aca="false">IF(B1962=100,A1962+1,A1962)</f>
        <v>24</v>
      </c>
      <c r="B1963" s="0" t="n">
        <f aca="false">IF(B1962=100,A1962+1,B1962+1)</f>
        <v>38</v>
      </c>
      <c r="C1963" s="0" t="n">
        <f aca="false">A1963+B1963</f>
        <v>62</v>
      </c>
      <c r="D1963" s="0" t="n">
        <f aca="false">A1963*B1963</f>
        <v>912</v>
      </c>
      <c r="E1963" s="0" t="n">
        <f aca="false">COUNTIF(C:C,C1963)</f>
        <v>30</v>
      </c>
      <c r="F1963" s="0" t="n">
        <f aca="false">COUNTIF(D:D,D1963)</f>
        <v>4</v>
      </c>
    </row>
    <row r="1964" customFormat="false" ht="12.75" hidden="false" customHeight="false" outlineLevel="0" collapsed="false">
      <c r="A1964" s="0" t="n">
        <f aca="false">IF(B1963=100,A1963+1,A1963)</f>
        <v>24</v>
      </c>
      <c r="B1964" s="0" t="n">
        <f aca="false">IF(B1963=100,A1963+1,B1963+1)</f>
        <v>39</v>
      </c>
      <c r="C1964" s="0" t="n">
        <f aca="false">A1964+B1964</f>
        <v>63</v>
      </c>
      <c r="D1964" s="0" t="n">
        <f aca="false">A1964*B1964</f>
        <v>936</v>
      </c>
      <c r="E1964" s="0" t="n">
        <f aca="false">COUNTIF(C:C,C1964)</f>
        <v>30</v>
      </c>
      <c r="F1964" s="0" t="n">
        <f aca="false">COUNTIF(D:D,D1964)</f>
        <v>5</v>
      </c>
    </row>
    <row r="1965" customFormat="false" ht="12.75" hidden="false" customHeight="false" outlineLevel="0" collapsed="false">
      <c r="A1965" s="0" t="n">
        <f aca="false">IF(B1964=100,A1964+1,A1964)</f>
        <v>24</v>
      </c>
      <c r="B1965" s="0" t="n">
        <f aca="false">IF(B1964=100,A1964+1,B1964+1)</f>
        <v>40</v>
      </c>
      <c r="C1965" s="0" t="n">
        <f aca="false">A1965+B1965</f>
        <v>64</v>
      </c>
      <c r="D1965" s="0" t="n">
        <f aca="false">A1965*B1965</f>
        <v>960</v>
      </c>
      <c r="E1965" s="0" t="n">
        <f aca="false">COUNTIF(C:C,C1965)</f>
        <v>31</v>
      </c>
      <c r="F1965" s="0" t="n">
        <f aca="false">COUNTIF(D:D,D1965)</f>
        <v>7</v>
      </c>
    </row>
    <row r="1966" customFormat="false" ht="12.75" hidden="false" customHeight="false" outlineLevel="0" collapsed="false">
      <c r="A1966" s="0" t="n">
        <f aca="false">IF(B1965=100,A1965+1,A1965)</f>
        <v>24</v>
      </c>
      <c r="B1966" s="0" t="n">
        <f aca="false">IF(B1965=100,A1965+1,B1965+1)</f>
        <v>41</v>
      </c>
      <c r="C1966" s="0" t="n">
        <f aca="false">A1966+B1966</f>
        <v>65</v>
      </c>
      <c r="D1966" s="0" t="n">
        <f aca="false">A1966*B1966</f>
        <v>984</v>
      </c>
      <c r="E1966" s="0" t="n">
        <f aca="false">COUNTIF(C:C,C1966)</f>
        <v>31</v>
      </c>
      <c r="F1966" s="0" t="n">
        <f aca="false">COUNTIF(D:D,D1966)</f>
        <v>2</v>
      </c>
    </row>
    <row r="1967" customFormat="false" ht="12.75" hidden="false" customHeight="false" outlineLevel="0" collapsed="false">
      <c r="A1967" s="0" t="n">
        <f aca="false">IF(B1966=100,A1966+1,A1966)</f>
        <v>24</v>
      </c>
      <c r="B1967" s="0" t="n">
        <f aca="false">IF(B1966=100,A1966+1,B1966+1)</f>
        <v>42</v>
      </c>
      <c r="C1967" s="0" t="n">
        <f aca="false">A1967+B1967</f>
        <v>66</v>
      </c>
      <c r="D1967" s="0" t="n">
        <f aca="false">A1967*B1967</f>
        <v>1008</v>
      </c>
      <c r="E1967" s="0" t="n">
        <f aca="false">COUNTIF(C:C,C1967)</f>
        <v>32</v>
      </c>
      <c r="F1967" s="0" t="n">
        <f aca="false">COUNTIF(D:D,D1967)</f>
        <v>7</v>
      </c>
    </row>
    <row r="1968" customFormat="false" ht="12.75" hidden="false" customHeight="false" outlineLevel="0" collapsed="false">
      <c r="A1968" s="0" t="n">
        <f aca="false">IF(B1967=100,A1967+1,A1967)</f>
        <v>24</v>
      </c>
      <c r="B1968" s="0" t="n">
        <f aca="false">IF(B1967=100,A1967+1,B1967+1)</f>
        <v>43</v>
      </c>
      <c r="C1968" s="0" t="n">
        <f aca="false">A1968+B1968</f>
        <v>67</v>
      </c>
      <c r="D1968" s="0" t="n">
        <f aca="false">A1968*B1968</f>
        <v>1032</v>
      </c>
      <c r="E1968" s="0" t="n">
        <f aca="false">COUNTIF(C:C,C1968)</f>
        <v>32</v>
      </c>
      <c r="F1968" s="0" t="n">
        <f aca="false">COUNTIF(D:D,D1968)</f>
        <v>2</v>
      </c>
    </row>
    <row r="1969" customFormat="false" ht="12.75" hidden="false" customHeight="false" outlineLevel="0" collapsed="false">
      <c r="A1969" s="0" t="n">
        <f aca="false">IF(B1968=100,A1968+1,A1968)</f>
        <v>24</v>
      </c>
      <c r="B1969" s="0" t="n">
        <f aca="false">IF(B1968=100,A1968+1,B1968+1)</f>
        <v>44</v>
      </c>
      <c r="C1969" s="0" t="n">
        <f aca="false">A1969+B1969</f>
        <v>68</v>
      </c>
      <c r="D1969" s="0" t="n">
        <f aca="false">A1969*B1969</f>
        <v>1056</v>
      </c>
      <c r="E1969" s="0" t="n">
        <f aca="false">COUNTIF(C:C,C1969)</f>
        <v>33</v>
      </c>
      <c r="F1969" s="0" t="n">
        <f aca="false">COUNTIF(D:D,D1969)</f>
        <v>6</v>
      </c>
    </row>
    <row r="1970" customFormat="false" ht="12.75" hidden="false" customHeight="false" outlineLevel="0" collapsed="false">
      <c r="A1970" s="0" t="n">
        <f aca="false">IF(B1969=100,A1969+1,A1969)</f>
        <v>24</v>
      </c>
      <c r="B1970" s="0" t="n">
        <f aca="false">IF(B1969=100,A1969+1,B1969+1)</f>
        <v>45</v>
      </c>
      <c r="C1970" s="0" t="n">
        <f aca="false">A1970+B1970</f>
        <v>69</v>
      </c>
      <c r="D1970" s="0" t="n">
        <f aca="false">A1970*B1970</f>
        <v>1080</v>
      </c>
      <c r="E1970" s="0" t="n">
        <f aca="false">COUNTIF(C:C,C1970)</f>
        <v>33</v>
      </c>
      <c r="F1970" s="0" t="n">
        <f aca="false">COUNTIF(D:D,D1970)</f>
        <v>7</v>
      </c>
    </row>
    <row r="1971" customFormat="false" ht="12.75" hidden="false" customHeight="false" outlineLevel="0" collapsed="false">
      <c r="A1971" s="0" t="n">
        <f aca="false">IF(B1970=100,A1970+1,A1970)</f>
        <v>24</v>
      </c>
      <c r="B1971" s="0" t="n">
        <f aca="false">IF(B1970=100,A1970+1,B1970+1)</f>
        <v>46</v>
      </c>
      <c r="C1971" s="0" t="n">
        <f aca="false">A1971+B1971</f>
        <v>70</v>
      </c>
      <c r="D1971" s="0" t="n">
        <f aca="false">A1971*B1971</f>
        <v>1104</v>
      </c>
      <c r="E1971" s="0" t="n">
        <f aca="false">COUNTIF(C:C,C1971)</f>
        <v>34</v>
      </c>
      <c r="F1971" s="0" t="n">
        <f aca="false">COUNTIF(D:D,D1971)</f>
        <v>4</v>
      </c>
    </row>
    <row r="1972" customFormat="false" ht="12.75" hidden="false" customHeight="false" outlineLevel="0" collapsed="false">
      <c r="A1972" s="0" t="n">
        <f aca="false">IF(B1971=100,A1971+1,A1971)</f>
        <v>24</v>
      </c>
      <c r="B1972" s="0" t="n">
        <f aca="false">IF(B1971=100,A1971+1,B1971+1)</f>
        <v>47</v>
      </c>
      <c r="C1972" s="0" t="n">
        <f aca="false">A1972+B1972</f>
        <v>71</v>
      </c>
      <c r="D1972" s="0" t="n">
        <f aca="false">A1972*B1972</f>
        <v>1128</v>
      </c>
      <c r="E1972" s="0" t="n">
        <f aca="false">COUNTIF(C:C,C1972)</f>
        <v>34</v>
      </c>
      <c r="F1972" s="0" t="n">
        <f aca="false">COUNTIF(D:D,D1972)</f>
        <v>2</v>
      </c>
    </row>
    <row r="1973" customFormat="false" ht="12.75" hidden="false" customHeight="false" outlineLevel="0" collapsed="false">
      <c r="A1973" s="0" t="n">
        <f aca="false">IF(B1972=100,A1972+1,A1972)</f>
        <v>24</v>
      </c>
      <c r="B1973" s="0" t="n">
        <f aca="false">IF(B1972=100,A1972+1,B1972+1)</f>
        <v>48</v>
      </c>
      <c r="C1973" s="0" t="n">
        <f aca="false">A1973+B1973</f>
        <v>72</v>
      </c>
      <c r="D1973" s="0" t="n">
        <f aca="false">A1973*B1973</f>
        <v>1152</v>
      </c>
      <c r="E1973" s="0" t="n">
        <f aca="false">COUNTIF(C:C,C1973)</f>
        <v>35</v>
      </c>
      <c r="F1973" s="0" t="n">
        <f aca="false">COUNTIF(D:D,D1973)</f>
        <v>5</v>
      </c>
    </row>
    <row r="1974" customFormat="false" ht="12.75" hidden="false" customHeight="false" outlineLevel="0" collapsed="false">
      <c r="A1974" s="0" t="n">
        <f aca="false">IF(B1973=100,A1973+1,A1973)</f>
        <v>24</v>
      </c>
      <c r="B1974" s="0" t="n">
        <f aca="false">IF(B1973=100,A1973+1,B1973+1)</f>
        <v>49</v>
      </c>
      <c r="C1974" s="0" t="n">
        <f aca="false">A1974+B1974</f>
        <v>73</v>
      </c>
      <c r="D1974" s="0" t="n">
        <f aca="false">A1974*B1974</f>
        <v>1176</v>
      </c>
      <c r="E1974" s="0" t="n">
        <f aca="false">COUNTIF(C:C,C1974)</f>
        <v>35</v>
      </c>
      <c r="F1974" s="0" t="n">
        <f aca="false">COUNTIF(D:D,D1974)</f>
        <v>5</v>
      </c>
    </row>
    <row r="1975" customFormat="false" ht="12.75" hidden="false" customHeight="false" outlineLevel="0" collapsed="false">
      <c r="A1975" s="0" t="n">
        <f aca="false">IF(B1974=100,A1974+1,A1974)</f>
        <v>24</v>
      </c>
      <c r="B1975" s="0" t="n">
        <f aca="false">IF(B1974=100,A1974+1,B1974+1)</f>
        <v>50</v>
      </c>
      <c r="C1975" s="0" t="n">
        <f aca="false">A1975+B1975</f>
        <v>74</v>
      </c>
      <c r="D1975" s="0" t="n">
        <f aca="false">A1975*B1975</f>
        <v>1200</v>
      </c>
      <c r="E1975" s="0" t="n">
        <f aca="false">COUNTIF(C:C,C1975)</f>
        <v>36</v>
      </c>
      <c r="F1975" s="0" t="n">
        <f aca="false">COUNTIF(D:D,D1975)</f>
        <v>7</v>
      </c>
    </row>
    <row r="1976" customFormat="false" ht="12.75" hidden="false" customHeight="false" outlineLevel="0" collapsed="false">
      <c r="A1976" s="0" t="n">
        <f aca="false">IF(B1975=100,A1975+1,A1975)</f>
        <v>24</v>
      </c>
      <c r="B1976" s="0" t="n">
        <f aca="false">IF(B1975=100,A1975+1,B1975+1)</f>
        <v>51</v>
      </c>
      <c r="C1976" s="0" t="n">
        <f aca="false">A1976+B1976</f>
        <v>75</v>
      </c>
      <c r="D1976" s="0" t="n">
        <f aca="false">A1976*B1976</f>
        <v>1224</v>
      </c>
      <c r="E1976" s="0" t="n">
        <f aca="false">COUNTIF(C:C,C1976)</f>
        <v>36</v>
      </c>
      <c r="F1976" s="0" t="n">
        <f aca="false">COUNTIF(D:D,D1976)</f>
        <v>4</v>
      </c>
    </row>
    <row r="1977" customFormat="false" ht="12.75" hidden="false" customHeight="false" outlineLevel="0" collapsed="false">
      <c r="A1977" s="0" t="n">
        <f aca="false">IF(B1976=100,A1976+1,A1976)</f>
        <v>24</v>
      </c>
      <c r="B1977" s="0" t="n">
        <f aca="false">IF(B1976=100,A1976+1,B1976+1)</f>
        <v>52</v>
      </c>
      <c r="C1977" s="0" t="n">
        <f aca="false">A1977+B1977</f>
        <v>76</v>
      </c>
      <c r="D1977" s="0" t="n">
        <f aca="false">A1977*B1977</f>
        <v>1248</v>
      </c>
      <c r="E1977" s="0" t="n">
        <f aca="false">COUNTIF(C:C,C1977)</f>
        <v>37</v>
      </c>
      <c r="F1977" s="0" t="n">
        <f aca="false">COUNTIF(D:D,D1977)</f>
        <v>5</v>
      </c>
    </row>
    <row r="1978" customFormat="false" ht="12.75" hidden="false" customHeight="false" outlineLevel="0" collapsed="false">
      <c r="A1978" s="0" t="n">
        <f aca="false">IF(B1977=100,A1977+1,A1977)</f>
        <v>24</v>
      </c>
      <c r="B1978" s="0" t="n">
        <f aca="false">IF(B1977=100,A1977+1,B1977+1)</f>
        <v>53</v>
      </c>
      <c r="C1978" s="0" t="n">
        <f aca="false">A1978+B1978</f>
        <v>77</v>
      </c>
      <c r="D1978" s="0" t="n">
        <f aca="false">A1978*B1978</f>
        <v>1272</v>
      </c>
      <c r="E1978" s="0" t="n">
        <f aca="false">COUNTIF(C:C,C1978)</f>
        <v>37</v>
      </c>
      <c r="F1978" s="0" t="n">
        <f aca="false">COUNTIF(D:D,D1978)</f>
        <v>1</v>
      </c>
    </row>
    <row r="1979" customFormat="false" ht="12.75" hidden="false" customHeight="false" outlineLevel="0" collapsed="false">
      <c r="A1979" s="0" t="n">
        <f aca="false">IF(B1978=100,A1978+1,A1978)</f>
        <v>24</v>
      </c>
      <c r="B1979" s="0" t="n">
        <f aca="false">IF(B1978=100,A1978+1,B1978+1)</f>
        <v>54</v>
      </c>
      <c r="C1979" s="0" t="n">
        <f aca="false">A1979+B1979</f>
        <v>78</v>
      </c>
      <c r="D1979" s="0" t="n">
        <f aca="false">A1979*B1979</f>
        <v>1296</v>
      </c>
      <c r="E1979" s="0" t="n">
        <f aca="false">COUNTIF(C:C,C1979)</f>
        <v>38</v>
      </c>
      <c r="F1979" s="0" t="n">
        <f aca="false">COUNTIF(D:D,D1979)</f>
        <v>5</v>
      </c>
    </row>
    <row r="1980" customFormat="false" ht="12.75" hidden="false" customHeight="false" outlineLevel="0" collapsed="false">
      <c r="A1980" s="0" t="n">
        <f aca="false">IF(B1979=100,A1979+1,A1979)</f>
        <v>24</v>
      </c>
      <c r="B1980" s="0" t="n">
        <f aca="false">IF(B1979=100,A1979+1,B1979+1)</f>
        <v>55</v>
      </c>
      <c r="C1980" s="0" t="n">
        <f aca="false">A1980+B1980</f>
        <v>79</v>
      </c>
      <c r="D1980" s="0" t="n">
        <f aca="false">A1980*B1980</f>
        <v>1320</v>
      </c>
      <c r="E1980" s="0" t="n">
        <f aca="false">COUNTIF(C:C,C1980)</f>
        <v>38</v>
      </c>
      <c r="F1980" s="0" t="n">
        <f aca="false">COUNTIF(D:D,D1980)</f>
        <v>6</v>
      </c>
    </row>
    <row r="1981" customFormat="false" ht="12.75" hidden="false" customHeight="false" outlineLevel="0" collapsed="false">
      <c r="A1981" s="0" t="n">
        <f aca="false">IF(B1980=100,A1980+1,A1980)</f>
        <v>24</v>
      </c>
      <c r="B1981" s="0" t="n">
        <f aca="false">IF(B1980=100,A1980+1,B1980+1)</f>
        <v>56</v>
      </c>
      <c r="C1981" s="0" t="n">
        <f aca="false">A1981+B1981</f>
        <v>80</v>
      </c>
      <c r="D1981" s="0" t="n">
        <f aca="false">A1981*B1981</f>
        <v>1344</v>
      </c>
      <c r="E1981" s="0" t="n">
        <f aca="false">COUNTIF(C:C,C1981)</f>
        <v>39</v>
      </c>
      <c r="F1981" s="0" t="n">
        <f aca="false">COUNTIF(D:D,D1981)</f>
        <v>6</v>
      </c>
    </row>
    <row r="1982" customFormat="false" ht="12.75" hidden="false" customHeight="false" outlineLevel="0" collapsed="false">
      <c r="A1982" s="0" t="n">
        <f aca="false">IF(B1981=100,A1981+1,A1981)</f>
        <v>24</v>
      </c>
      <c r="B1982" s="0" t="n">
        <f aca="false">IF(B1981=100,A1981+1,B1981+1)</f>
        <v>57</v>
      </c>
      <c r="C1982" s="0" t="n">
        <f aca="false">A1982+B1982</f>
        <v>81</v>
      </c>
      <c r="D1982" s="0" t="n">
        <f aca="false">A1982*B1982</f>
        <v>1368</v>
      </c>
      <c r="E1982" s="0" t="n">
        <f aca="false">COUNTIF(C:C,C1982)</f>
        <v>39</v>
      </c>
      <c r="F1982" s="0" t="n">
        <f aca="false">COUNTIF(D:D,D1982)</f>
        <v>4</v>
      </c>
    </row>
    <row r="1983" customFormat="false" ht="12.75" hidden="false" customHeight="false" outlineLevel="0" collapsed="false">
      <c r="A1983" s="0" t="n">
        <f aca="false">IF(B1982=100,A1982+1,A1982)</f>
        <v>24</v>
      </c>
      <c r="B1983" s="0" t="n">
        <f aca="false">IF(B1982=100,A1982+1,B1982+1)</f>
        <v>58</v>
      </c>
      <c r="C1983" s="0" t="n">
        <f aca="false">A1983+B1983</f>
        <v>82</v>
      </c>
      <c r="D1983" s="0" t="n">
        <f aca="false">A1983*B1983</f>
        <v>1392</v>
      </c>
      <c r="E1983" s="0" t="n">
        <f aca="false">COUNTIF(C:C,C1983)</f>
        <v>40</v>
      </c>
      <c r="F1983" s="0" t="n">
        <f aca="false">COUNTIF(D:D,D1983)</f>
        <v>3</v>
      </c>
    </row>
    <row r="1984" customFormat="false" ht="12.75" hidden="false" customHeight="false" outlineLevel="0" collapsed="false">
      <c r="A1984" s="0" t="n">
        <f aca="false">IF(B1983=100,A1983+1,A1983)</f>
        <v>24</v>
      </c>
      <c r="B1984" s="0" t="n">
        <f aca="false">IF(B1983=100,A1983+1,B1983+1)</f>
        <v>59</v>
      </c>
      <c r="C1984" s="0" t="n">
        <f aca="false">A1984+B1984</f>
        <v>83</v>
      </c>
      <c r="D1984" s="0" t="n">
        <f aca="false">A1984*B1984</f>
        <v>1416</v>
      </c>
      <c r="E1984" s="0" t="n">
        <f aca="false">COUNTIF(C:C,C1984)</f>
        <v>40</v>
      </c>
      <c r="F1984" s="0" t="n">
        <f aca="false">COUNTIF(D:D,D1984)</f>
        <v>1</v>
      </c>
    </row>
    <row r="1985" customFormat="false" ht="12.75" hidden="false" customHeight="false" outlineLevel="0" collapsed="false">
      <c r="A1985" s="0" t="n">
        <f aca="false">IF(B1984=100,A1984+1,A1984)</f>
        <v>24</v>
      </c>
      <c r="B1985" s="0" t="n">
        <f aca="false">IF(B1984=100,A1984+1,B1984+1)</f>
        <v>60</v>
      </c>
      <c r="C1985" s="0" t="n">
        <f aca="false">A1985+B1985</f>
        <v>84</v>
      </c>
      <c r="D1985" s="0" t="n">
        <f aca="false">A1985*B1985</f>
        <v>1440</v>
      </c>
      <c r="E1985" s="0" t="n">
        <f aca="false">COUNTIF(C:C,C1985)</f>
        <v>41</v>
      </c>
      <c r="F1985" s="0" t="n">
        <f aca="false">COUNTIF(D:D,D1985)</f>
        <v>8</v>
      </c>
    </row>
    <row r="1986" customFormat="false" ht="12.75" hidden="false" customHeight="false" outlineLevel="0" collapsed="false">
      <c r="A1986" s="0" t="n">
        <f aca="false">IF(B1985=100,A1985+1,A1985)</f>
        <v>24</v>
      </c>
      <c r="B1986" s="0" t="n">
        <f aca="false">IF(B1985=100,A1985+1,B1985+1)</f>
        <v>61</v>
      </c>
      <c r="C1986" s="0" t="n">
        <f aca="false">A1986+B1986</f>
        <v>85</v>
      </c>
      <c r="D1986" s="0" t="n">
        <f aca="false">A1986*B1986</f>
        <v>1464</v>
      </c>
      <c r="E1986" s="0" t="n">
        <f aca="false">COUNTIF(C:C,C1986)</f>
        <v>41</v>
      </c>
      <c r="F1986" s="0" t="n">
        <f aca="false">COUNTIF(D:D,D1986)</f>
        <v>1</v>
      </c>
    </row>
    <row r="1987" customFormat="false" ht="12.75" hidden="false" customHeight="false" outlineLevel="0" collapsed="false">
      <c r="A1987" s="0" t="n">
        <f aca="false">IF(B1986=100,A1986+1,A1986)</f>
        <v>24</v>
      </c>
      <c r="B1987" s="0" t="n">
        <f aca="false">IF(B1986=100,A1986+1,B1986+1)</f>
        <v>62</v>
      </c>
      <c r="C1987" s="0" t="n">
        <f aca="false">A1987+B1987</f>
        <v>86</v>
      </c>
      <c r="D1987" s="0" t="n">
        <f aca="false">A1987*B1987</f>
        <v>1488</v>
      </c>
      <c r="E1987" s="0" t="n">
        <f aca="false">COUNTIF(C:C,C1987)</f>
        <v>42</v>
      </c>
      <c r="F1987" s="0" t="n">
        <f aca="false">COUNTIF(D:D,D1987)</f>
        <v>3</v>
      </c>
    </row>
    <row r="1988" customFormat="false" ht="12.75" hidden="false" customHeight="false" outlineLevel="0" collapsed="false">
      <c r="A1988" s="0" t="n">
        <f aca="false">IF(B1987=100,A1987+1,A1987)</f>
        <v>24</v>
      </c>
      <c r="B1988" s="0" t="n">
        <f aca="false">IF(B1987=100,A1987+1,B1987+1)</f>
        <v>63</v>
      </c>
      <c r="C1988" s="0" t="n">
        <f aca="false">A1988+B1988</f>
        <v>87</v>
      </c>
      <c r="D1988" s="0" t="n">
        <f aca="false">A1988*B1988</f>
        <v>1512</v>
      </c>
      <c r="E1988" s="0" t="n">
        <f aca="false">COUNTIF(C:C,C1988)</f>
        <v>42</v>
      </c>
      <c r="F1988" s="0" t="n">
        <f aca="false">COUNTIF(D:D,D1988)</f>
        <v>6</v>
      </c>
    </row>
    <row r="1989" customFormat="false" ht="12.75" hidden="false" customHeight="false" outlineLevel="0" collapsed="false">
      <c r="A1989" s="0" t="n">
        <f aca="false">IF(B1988=100,A1988+1,A1988)</f>
        <v>24</v>
      </c>
      <c r="B1989" s="0" t="n">
        <f aca="false">IF(B1988=100,A1988+1,B1988+1)</f>
        <v>64</v>
      </c>
      <c r="C1989" s="0" t="n">
        <f aca="false">A1989+B1989</f>
        <v>88</v>
      </c>
      <c r="D1989" s="0" t="n">
        <f aca="false">A1989*B1989</f>
        <v>1536</v>
      </c>
      <c r="E1989" s="0" t="n">
        <f aca="false">COUNTIF(C:C,C1989)</f>
        <v>43</v>
      </c>
      <c r="F1989" s="0" t="n">
        <f aca="false">COUNTIF(D:D,D1989)</f>
        <v>3</v>
      </c>
    </row>
    <row r="1990" customFormat="false" ht="12.75" hidden="false" customHeight="false" outlineLevel="0" collapsed="false">
      <c r="A1990" s="0" t="n">
        <f aca="false">IF(B1989=100,A1989+1,A1989)</f>
        <v>24</v>
      </c>
      <c r="B1990" s="0" t="n">
        <f aca="false">IF(B1989=100,A1989+1,B1989+1)</f>
        <v>65</v>
      </c>
      <c r="C1990" s="0" t="n">
        <f aca="false">A1990+B1990</f>
        <v>89</v>
      </c>
      <c r="D1990" s="0" t="n">
        <f aca="false">A1990*B1990</f>
        <v>1560</v>
      </c>
      <c r="E1990" s="0" t="n">
        <f aca="false">COUNTIF(C:C,C1990)</f>
        <v>43</v>
      </c>
      <c r="F1990" s="0" t="n">
        <f aca="false">COUNTIF(D:D,D1990)</f>
        <v>5</v>
      </c>
    </row>
    <row r="1991" customFormat="false" ht="12.75" hidden="false" customHeight="false" outlineLevel="0" collapsed="false">
      <c r="A1991" s="0" t="n">
        <f aca="false">IF(B1990=100,A1990+1,A1990)</f>
        <v>24</v>
      </c>
      <c r="B1991" s="0" t="n">
        <f aca="false">IF(B1990=100,A1990+1,B1990+1)</f>
        <v>66</v>
      </c>
      <c r="C1991" s="0" t="n">
        <f aca="false">A1991+B1991</f>
        <v>90</v>
      </c>
      <c r="D1991" s="0" t="n">
        <f aca="false">A1991*B1991</f>
        <v>1584</v>
      </c>
      <c r="E1991" s="0" t="n">
        <f aca="false">COUNTIF(C:C,C1991)</f>
        <v>44</v>
      </c>
      <c r="F1991" s="0" t="n">
        <f aca="false">COUNTIF(D:D,D1991)</f>
        <v>6</v>
      </c>
    </row>
    <row r="1992" customFormat="false" ht="12.75" hidden="false" customHeight="false" outlineLevel="0" collapsed="false">
      <c r="A1992" s="0" t="n">
        <f aca="false">IF(B1991=100,A1991+1,A1991)</f>
        <v>24</v>
      </c>
      <c r="B1992" s="0" t="n">
        <f aca="false">IF(B1991=100,A1991+1,B1991+1)</f>
        <v>67</v>
      </c>
      <c r="C1992" s="0" t="n">
        <f aca="false">A1992+B1992</f>
        <v>91</v>
      </c>
      <c r="D1992" s="0" t="n">
        <f aca="false">A1992*B1992</f>
        <v>1608</v>
      </c>
      <c r="E1992" s="0" t="n">
        <f aca="false">COUNTIF(C:C,C1992)</f>
        <v>44</v>
      </c>
      <c r="F1992" s="0" t="n">
        <f aca="false">COUNTIF(D:D,D1992)</f>
        <v>1</v>
      </c>
    </row>
    <row r="1993" customFormat="false" ht="12.75" hidden="false" customHeight="false" outlineLevel="0" collapsed="false">
      <c r="A1993" s="0" t="n">
        <f aca="false">IF(B1992=100,A1992+1,A1992)</f>
        <v>24</v>
      </c>
      <c r="B1993" s="0" t="n">
        <f aca="false">IF(B1992=100,A1992+1,B1992+1)</f>
        <v>68</v>
      </c>
      <c r="C1993" s="0" t="n">
        <f aca="false">A1993+B1993</f>
        <v>92</v>
      </c>
      <c r="D1993" s="0" t="n">
        <f aca="false">A1993*B1993</f>
        <v>1632</v>
      </c>
      <c r="E1993" s="0" t="n">
        <f aca="false">COUNTIF(C:C,C1993)</f>
        <v>45</v>
      </c>
      <c r="F1993" s="0" t="n">
        <f aca="false">COUNTIF(D:D,D1993)</f>
        <v>4</v>
      </c>
    </row>
    <row r="1994" customFormat="false" ht="12.75" hidden="false" customHeight="false" outlineLevel="0" collapsed="false">
      <c r="A1994" s="0" t="n">
        <f aca="false">IF(B1993=100,A1993+1,A1993)</f>
        <v>24</v>
      </c>
      <c r="B1994" s="0" t="n">
        <f aca="false">IF(B1993=100,A1993+1,B1993+1)</f>
        <v>69</v>
      </c>
      <c r="C1994" s="0" t="n">
        <f aca="false">A1994+B1994</f>
        <v>93</v>
      </c>
      <c r="D1994" s="0" t="n">
        <f aca="false">A1994*B1994</f>
        <v>1656</v>
      </c>
      <c r="E1994" s="0" t="n">
        <f aca="false">COUNTIF(C:C,C1994)</f>
        <v>45</v>
      </c>
      <c r="F1994" s="0" t="n">
        <f aca="false">COUNTIF(D:D,D1994)</f>
        <v>4</v>
      </c>
    </row>
    <row r="1995" customFormat="false" ht="12.75" hidden="false" customHeight="false" outlineLevel="0" collapsed="false">
      <c r="A1995" s="0" t="n">
        <f aca="false">IF(B1994=100,A1994+1,A1994)</f>
        <v>24</v>
      </c>
      <c r="B1995" s="0" t="n">
        <f aca="false">IF(B1994=100,A1994+1,B1994+1)</f>
        <v>70</v>
      </c>
      <c r="C1995" s="0" t="n">
        <f aca="false">A1995+B1995</f>
        <v>94</v>
      </c>
      <c r="D1995" s="0" t="n">
        <f aca="false">A1995*B1995</f>
        <v>1680</v>
      </c>
      <c r="E1995" s="0" t="n">
        <f aca="false">COUNTIF(C:C,C1995)</f>
        <v>46</v>
      </c>
      <c r="F1995" s="0" t="n">
        <f aca="false">COUNTIF(D:D,D1995)</f>
        <v>7</v>
      </c>
    </row>
    <row r="1996" customFormat="false" ht="12.75" hidden="false" customHeight="false" outlineLevel="0" collapsed="false">
      <c r="A1996" s="0" t="n">
        <f aca="false">IF(B1995=100,A1995+1,A1995)</f>
        <v>24</v>
      </c>
      <c r="B1996" s="0" t="n">
        <f aca="false">IF(B1995=100,A1995+1,B1995+1)</f>
        <v>71</v>
      </c>
      <c r="C1996" s="0" t="n">
        <f aca="false">A1996+B1996</f>
        <v>95</v>
      </c>
      <c r="D1996" s="0" t="n">
        <f aca="false">A1996*B1996</f>
        <v>1704</v>
      </c>
      <c r="E1996" s="0" t="n">
        <f aca="false">COUNTIF(C:C,C1996)</f>
        <v>46</v>
      </c>
      <c r="F1996" s="0" t="n">
        <f aca="false">COUNTIF(D:D,D1996)</f>
        <v>1</v>
      </c>
    </row>
    <row r="1997" customFormat="false" ht="12.75" hidden="false" customHeight="false" outlineLevel="0" collapsed="false">
      <c r="A1997" s="0" t="n">
        <f aca="false">IF(B1996=100,A1996+1,A1996)</f>
        <v>24</v>
      </c>
      <c r="B1997" s="0" t="n">
        <f aca="false">IF(B1996=100,A1996+1,B1996+1)</f>
        <v>72</v>
      </c>
      <c r="C1997" s="0" t="n">
        <f aca="false">A1997+B1997</f>
        <v>96</v>
      </c>
      <c r="D1997" s="0" t="n">
        <f aca="false">A1997*B1997</f>
        <v>1728</v>
      </c>
      <c r="E1997" s="0" t="n">
        <f aca="false">COUNTIF(C:C,C1997)</f>
        <v>47</v>
      </c>
      <c r="F1997" s="0" t="n">
        <f aca="false">COUNTIF(D:D,D1997)</f>
        <v>5</v>
      </c>
    </row>
    <row r="1998" customFormat="false" ht="12.75" hidden="false" customHeight="false" outlineLevel="0" collapsed="false">
      <c r="A1998" s="0" t="n">
        <f aca="false">IF(B1997=100,A1997+1,A1997)</f>
        <v>24</v>
      </c>
      <c r="B1998" s="0" t="n">
        <f aca="false">IF(B1997=100,A1997+1,B1997+1)</f>
        <v>73</v>
      </c>
      <c r="C1998" s="0" t="n">
        <f aca="false">A1998+B1998</f>
        <v>97</v>
      </c>
      <c r="D1998" s="0" t="n">
        <f aca="false">A1998*B1998</f>
        <v>1752</v>
      </c>
      <c r="E1998" s="0" t="n">
        <f aca="false">COUNTIF(C:C,C1998)</f>
        <v>47</v>
      </c>
      <c r="F1998" s="0" t="n">
        <f aca="false">COUNTIF(D:D,D1998)</f>
        <v>1</v>
      </c>
    </row>
    <row r="1999" customFormat="false" ht="12.75" hidden="false" customHeight="false" outlineLevel="0" collapsed="false">
      <c r="A1999" s="0" t="n">
        <f aca="false">IF(B1998=100,A1998+1,A1998)</f>
        <v>24</v>
      </c>
      <c r="B1999" s="0" t="n">
        <f aca="false">IF(B1998=100,A1998+1,B1998+1)</f>
        <v>74</v>
      </c>
      <c r="C1999" s="0" t="n">
        <f aca="false">A1999+B1999</f>
        <v>98</v>
      </c>
      <c r="D1999" s="0" t="n">
        <f aca="false">A1999*B1999</f>
        <v>1776</v>
      </c>
      <c r="E1999" s="0" t="n">
        <f aca="false">COUNTIF(C:C,C1999)</f>
        <v>48</v>
      </c>
      <c r="F1999" s="0" t="n">
        <f aca="false">COUNTIF(D:D,D1999)</f>
        <v>2</v>
      </c>
    </row>
    <row r="2000" customFormat="false" ht="12.75" hidden="false" customHeight="false" outlineLevel="0" collapsed="false">
      <c r="A2000" s="0" t="n">
        <f aca="false">IF(B1999=100,A1999+1,A1999)</f>
        <v>24</v>
      </c>
      <c r="B2000" s="0" t="n">
        <f aca="false">IF(B1999=100,A1999+1,B1999+1)</f>
        <v>75</v>
      </c>
      <c r="C2000" s="0" t="n">
        <f aca="false">A2000+B2000</f>
        <v>99</v>
      </c>
      <c r="D2000" s="0" t="n">
        <f aca="false">A2000*B2000</f>
        <v>1800</v>
      </c>
      <c r="E2000" s="0" t="n">
        <f aca="false">COUNTIF(C:C,C2000)</f>
        <v>48</v>
      </c>
      <c r="F2000" s="0" t="n">
        <f aca="false">COUNTIF(D:D,D2000)</f>
        <v>7</v>
      </c>
    </row>
    <row r="2001" customFormat="false" ht="12.75" hidden="false" customHeight="false" outlineLevel="0" collapsed="false">
      <c r="A2001" s="0" t="n">
        <f aca="false">IF(B2000=100,A2000+1,A2000)</f>
        <v>24</v>
      </c>
      <c r="B2001" s="0" t="n">
        <f aca="false">IF(B2000=100,A2000+1,B2000+1)</f>
        <v>76</v>
      </c>
      <c r="C2001" s="0" t="n">
        <f aca="false">A2001+B2001</f>
        <v>100</v>
      </c>
      <c r="D2001" s="0" t="n">
        <f aca="false">A2001*B2001</f>
        <v>1824</v>
      </c>
      <c r="E2001" s="0" t="n">
        <f aca="false">COUNTIF(C:C,C2001)</f>
        <v>49</v>
      </c>
      <c r="F2001" s="0" t="n">
        <f aca="false">COUNTIF(D:D,D2001)</f>
        <v>4</v>
      </c>
    </row>
    <row r="2002" customFormat="false" ht="12.75" hidden="false" customHeight="false" outlineLevel="0" collapsed="false">
      <c r="A2002" s="0" t="n">
        <f aca="false">IF(B2001=100,A2001+1,A2001)</f>
        <v>24</v>
      </c>
      <c r="B2002" s="0" t="n">
        <f aca="false">IF(B2001=100,A2001+1,B2001+1)</f>
        <v>77</v>
      </c>
      <c r="C2002" s="0" t="n">
        <f aca="false">A2002+B2002</f>
        <v>101</v>
      </c>
      <c r="D2002" s="0" t="n">
        <f aca="false">A2002*B2002</f>
        <v>1848</v>
      </c>
      <c r="E2002" s="0" t="n">
        <f aca="false">COUNTIF(C:C,C2002)</f>
        <v>49</v>
      </c>
      <c r="F2002" s="0" t="n">
        <f aca="false">COUNTIF(D:D,D2002)</f>
        <v>6</v>
      </c>
    </row>
    <row r="2003" customFormat="false" ht="12.75" hidden="false" customHeight="false" outlineLevel="0" collapsed="false">
      <c r="A2003" s="0" t="n">
        <f aca="false">IF(B2002=100,A2002+1,A2002)</f>
        <v>24</v>
      </c>
      <c r="B2003" s="0" t="n">
        <f aca="false">IF(B2002=100,A2002+1,B2002+1)</f>
        <v>78</v>
      </c>
      <c r="C2003" s="0" t="n">
        <f aca="false">A2003+B2003</f>
        <v>102</v>
      </c>
      <c r="D2003" s="0" t="n">
        <f aca="false">A2003*B2003</f>
        <v>1872</v>
      </c>
      <c r="E2003" s="0" t="n">
        <f aca="false">COUNTIF(C:C,C2003)</f>
        <v>50</v>
      </c>
      <c r="F2003" s="0" t="n">
        <f aca="false">COUNTIF(D:D,D2003)</f>
        <v>4</v>
      </c>
    </row>
    <row r="2004" customFormat="false" ht="12.75" hidden="false" customHeight="false" outlineLevel="0" collapsed="false">
      <c r="A2004" s="0" t="n">
        <f aca="false">IF(B2003=100,A2003+1,A2003)</f>
        <v>24</v>
      </c>
      <c r="B2004" s="0" t="n">
        <f aca="false">IF(B2003=100,A2003+1,B2003+1)</f>
        <v>79</v>
      </c>
      <c r="C2004" s="0" t="n">
        <f aca="false">A2004+B2004</f>
        <v>103</v>
      </c>
      <c r="D2004" s="0" t="n">
        <f aca="false">A2004*B2004</f>
        <v>1896</v>
      </c>
      <c r="E2004" s="0" t="n">
        <f aca="false">COUNTIF(C:C,C2004)</f>
        <v>49</v>
      </c>
      <c r="F2004" s="0" t="n">
        <f aca="false">COUNTIF(D:D,D2004)</f>
        <v>1</v>
      </c>
    </row>
    <row r="2005" customFormat="false" ht="12.75" hidden="false" customHeight="false" outlineLevel="0" collapsed="false">
      <c r="A2005" s="0" t="n">
        <f aca="false">IF(B2004=100,A2004+1,A2004)</f>
        <v>24</v>
      </c>
      <c r="B2005" s="0" t="n">
        <f aca="false">IF(B2004=100,A2004+1,B2004+1)</f>
        <v>80</v>
      </c>
      <c r="C2005" s="0" t="n">
        <f aca="false">A2005+B2005</f>
        <v>104</v>
      </c>
      <c r="D2005" s="0" t="n">
        <f aca="false">A2005*B2005</f>
        <v>1920</v>
      </c>
      <c r="E2005" s="0" t="n">
        <f aca="false">COUNTIF(C:C,C2005)</f>
        <v>49</v>
      </c>
      <c r="F2005" s="0" t="n">
        <f aca="false">COUNTIF(D:D,D2005)</f>
        <v>5</v>
      </c>
    </row>
    <row r="2006" customFormat="false" ht="12.75" hidden="false" customHeight="false" outlineLevel="0" collapsed="false">
      <c r="A2006" s="0" t="n">
        <f aca="false">IF(B2005=100,A2005+1,A2005)</f>
        <v>24</v>
      </c>
      <c r="B2006" s="0" t="n">
        <f aca="false">IF(B2005=100,A2005+1,B2005+1)</f>
        <v>81</v>
      </c>
      <c r="C2006" s="0" t="n">
        <f aca="false">A2006+B2006</f>
        <v>105</v>
      </c>
      <c r="D2006" s="0" t="n">
        <f aca="false">A2006*B2006</f>
        <v>1944</v>
      </c>
      <c r="E2006" s="0" t="n">
        <f aca="false">COUNTIF(C:C,C2006)</f>
        <v>48</v>
      </c>
      <c r="F2006" s="0" t="n">
        <f aca="false">COUNTIF(D:D,D2006)</f>
        <v>3</v>
      </c>
    </row>
    <row r="2007" customFormat="false" ht="12.75" hidden="false" customHeight="false" outlineLevel="0" collapsed="false">
      <c r="A2007" s="0" t="n">
        <f aca="false">IF(B2006=100,A2006+1,A2006)</f>
        <v>24</v>
      </c>
      <c r="B2007" s="0" t="n">
        <f aca="false">IF(B2006=100,A2006+1,B2006+1)</f>
        <v>82</v>
      </c>
      <c r="C2007" s="0" t="n">
        <f aca="false">A2007+B2007</f>
        <v>106</v>
      </c>
      <c r="D2007" s="0" t="n">
        <f aca="false">A2007*B2007</f>
        <v>1968</v>
      </c>
      <c r="E2007" s="0" t="n">
        <f aca="false">COUNTIF(C:C,C2007)</f>
        <v>48</v>
      </c>
      <c r="F2007" s="0" t="n">
        <f aca="false">COUNTIF(D:D,D2007)</f>
        <v>2</v>
      </c>
    </row>
    <row r="2008" customFormat="false" ht="12.75" hidden="false" customHeight="false" outlineLevel="0" collapsed="false">
      <c r="A2008" s="0" t="n">
        <f aca="false">IF(B2007=100,A2007+1,A2007)</f>
        <v>24</v>
      </c>
      <c r="B2008" s="0" t="n">
        <f aca="false">IF(B2007=100,A2007+1,B2007+1)</f>
        <v>83</v>
      </c>
      <c r="C2008" s="0" t="n">
        <f aca="false">A2008+B2008</f>
        <v>107</v>
      </c>
      <c r="D2008" s="0" t="n">
        <f aca="false">A2008*B2008</f>
        <v>1992</v>
      </c>
      <c r="E2008" s="0" t="n">
        <f aca="false">COUNTIF(C:C,C2008)</f>
        <v>47</v>
      </c>
      <c r="F2008" s="0" t="n">
        <f aca="false">COUNTIF(D:D,D2008)</f>
        <v>1</v>
      </c>
    </row>
    <row r="2009" customFormat="false" ht="12.75" hidden="false" customHeight="false" outlineLevel="0" collapsed="false">
      <c r="A2009" s="0" t="n">
        <f aca="false">IF(B2008=100,A2008+1,A2008)</f>
        <v>24</v>
      </c>
      <c r="B2009" s="0" t="n">
        <f aca="false">IF(B2008=100,A2008+1,B2008+1)</f>
        <v>84</v>
      </c>
      <c r="C2009" s="0" t="n">
        <f aca="false">A2009+B2009</f>
        <v>108</v>
      </c>
      <c r="D2009" s="0" t="n">
        <f aca="false">A2009*B2009</f>
        <v>2016</v>
      </c>
      <c r="E2009" s="0" t="n">
        <f aca="false">COUNTIF(C:C,C2009)</f>
        <v>47</v>
      </c>
      <c r="F2009" s="0" t="n">
        <f aca="false">COUNTIF(D:D,D2009)</f>
        <v>6</v>
      </c>
    </row>
    <row r="2010" customFormat="false" ht="12.75" hidden="false" customHeight="false" outlineLevel="0" collapsed="false">
      <c r="A2010" s="0" t="n">
        <f aca="false">IF(B2009=100,A2009+1,A2009)</f>
        <v>24</v>
      </c>
      <c r="B2010" s="0" t="n">
        <f aca="false">IF(B2009=100,A2009+1,B2009+1)</f>
        <v>85</v>
      </c>
      <c r="C2010" s="0" t="n">
        <f aca="false">A2010+B2010</f>
        <v>109</v>
      </c>
      <c r="D2010" s="0" t="n">
        <f aca="false">A2010*B2010</f>
        <v>2040</v>
      </c>
      <c r="E2010" s="0" t="n">
        <f aca="false">COUNTIF(C:C,C2010)</f>
        <v>46</v>
      </c>
      <c r="F2010" s="0" t="n">
        <f aca="false">COUNTIF(D:D,D2010)</f>
        <v>4</v>
      </c>
    </row>
    <row r="2011" customFormat="false" ht="12.75" hidden="false" customHeight="false" outlineLevel="0" collapsed="false">
      <c r="A2011" s="0" t="n">
        <f aca="false">IF(B2010=100,A2010+1,A2010)</f>
        <v>24</v>
      </c>
      <c r="B2011" s="0" t="n">
        <f aca="false">IF(B2010=100,A2010+1,B2010+1)</f>
        <v>86</v>
      </c>
      <c r="C2011" s="0" t="n">
        <f aca="false">A2011+B2011</f>
        <v>110</v>
      </c>
      <c r="D2011" s="0" t="n">
        <f aca="false">A2011*B2011</f>
        <v>2064</v>
      </c>
      <c r="E2011" s="0" t="n">
        <f aca="false">COUNTIF(C:C,C2011)</f>
        <v>46</v>
      </c>
      <c r="F2011" s="0" t="n">
        <f aca="false">COUNTIF(D:D,D2011)</f>
        <v>2</v>
      </c>
    </row>
    <row r="2012" customFormat="false" ht="12.75" hidden="false" customHeight="false" outlineLevel="0" collapsed="false">
      <c r="A2012" s="0" t="n">
        <f aca="false">IF(B2011=100,A2011+1,A2011)</f>
        <v>24</v>
      </c>
      <c r="B2012" s="0" t="n">
        <f aca="false">IF(B2011=100,A2011+1,B2011+1)</f>
        <v>87</v>
      </c>
      <c r="C2012" s="0" t="n">
        <f aca="false">A2012+B2012</f>
        <v>111</v>
      </c>
      <c r="D2012" s="0" t="n">
        <f aca="false">A2012*B2012</f>
        <v>2088</v>
      </c>
      <c r="E2012" s="0" t="n">
        <f aca="false">COUNTIF(C:C,C2012)</f>
        <v>45</v>
      </c>
      <c r="F2012" s="0" t="n">
        <f aca="false">COUNTIF(D:D,D2012)</f>
        <v>3</v>
      </c>
    </row>
    <row r="2013" customFormat="false" ht="12.75" hidden="false" customHeight="false" outlineLevel="0" collapsed="false">
      <c r="A2013" s="0" t="n">
        <f aca="false">IF(B2012=100,A2012+1,A2012)</f>
        <v>24</v>
      </c>
      <c r="B2013" s="0" t="n">
        <f aca="false">IF(B2012=100,A2012+1,B2012+1)</f>
        <v>88</v>
      </c>
      <c r="C2013" s="0" t="n">
        <f aca="false">A2013+B2013</f>
        <v>112</v>
      </c>
      <c r="D2013" s="0" t="n">
        <f aca="false">A2013*B2013</f>
        <v>2112</v>
      </c>
      <c r="E2013" s="0" t="n">
        <f aca="false">COUNTIF(C:C,C2013)</f>
        <v>45</v>
      </c>
      <c r="F2013" s="0" t="n">
        <f aca="false">COUNTIF(D:D,D2013)</f>
        <v>5</v>
      </c>
    </row>
    <row r="2014" customFormat="false" ht="12.75" hidden="false" customHeight="false" outlineLevel="0" collapsed="false">
      <c r="A2014" s="0" t="n">
        <f aca="false">IF(B2013=100,A2013+1,A2013)</f>
        <v>24</v>
      </c>
      <c r="B2014" s="0" t="n">
        <f aca="false">IF(B2013=100,A2013+1,B2013+1)</f>
        <v>89</v>
      </c>
      <c r="C2014" s="0" t="n">
        <f aca="false">A2014+B2014</f>
        <v>113</v>
      </c>
      <c r="D2014" s="0" t="n">
        <f aca="false">A2014*B2014</f>
        <v>2136</v>
      </c>
      <c r="E2014" s="0" t="n">
        <f aca="false">COUNTIF(C:C,C2014)</f>
        <v>44</v>
      </c>
      <c r="F2014" s="0" t="n">
        <f aca="false">COUNTIF(D:D,D2014)</f>
        <v>1</v>
      </c>
    </row>
    <row r="2015" customFormat="false" ht="12.75" hidden="false" customHeight="false" outlineLevel="0" collapsed="false">
      <c r="A2015" s="0" t="n">
        <f aca="false">IF(B2014=100,A2014+1,A2014)</f>
        <v>24</v>
      </c>
      <c r="B2015" s="0" t="n">
        <f aca="false">IF(B2014=100,A2014+1,B2014+1)</f>
        <v>90</v>
      </c>
      <c r="C2015" s="0" t="n">
        <f aca="false">A2015+B2015</f>
        <v>114</v>
      </c>
      <c r="D2015" s="0" t="n">
        <f aca="false">A2015*B2015</f>
        <v>2160</v>
      </c>
      <c r="E2015" s="0" t="n">
        <f aca="false">COUNTIF(C:C,C2015)</f>
        <v>44</v>
      </c>
      <c r="F2015" s="0" t="n">
        <f aca="false">COUNTIF(D:D,D2015)</f>
        <v>6</v>
      </c>
    </row>
    <row r="2016" customFormat="false" ht="12.75" hidden="false" customHeight="false" outlineLevel="0" collapsed="false">
      <c r="A2016" s="0" t="n">
        <f aca="false">IF(B2015=100,A2015+1,A2015)</f>
        <v>24</v>
      </c>
      <c r="B2016" s="0" t="n">
        <f aca="false">IF(B2015=100,A2015+1,B2015+1)</f>
        <v>91</v>
      </c>
      <c r="C2016" s="0" t="n">
        <f aca="false">A2016+B2016</f>
        <v>115</v>
      </c>
      <c r="D2016" s="0" t="n">
        <f aca="false">A2016*B2016</f>
        <v>2184</v>
      </c>
      <c r="E2016" s="0" t="n">
        <f aca="false">COUNTIF(C:C,C2016)</f>
        <v>43</v>
      </c>
      <c r="F2016" s="0" t="n">
        <f aca="false">COUNTIF(D:D,D2016)</f>
        <v>5</v>
      </c>
    </row>
    <row r="2017" customFormat="false" ht="12.75" hidden="false" customHeight="false" outlineLevel="0" collapsed="false">
      <c r="A2017" s="0" t="n">
        <f aca="false">IF(B2016=100,A2016+1,A2016)</f>
        <v>24</v>
      </c>
      <c r="B2017" s="0" t="n">
        <f aca="false">IF(B2016=100,A2016+1,B2016+1)</f>
        <v>92</v>
      </c>
      <c r="C2017" s="0" t="n">
        <f aca="false">A2017+B2017</f>
        <v>116</v>
      </c>
      <c r="D2017" s="0" t="n">
        <f aca="false">A2017*B2017</f>
        <v>2208</v>
      </c>
      <c r="E2017" s="0" t="n">
        <f aca="false">COUNTIF(C:C,C2017)</f>
        <v>43</v>
      </c>
      <c r="F2017" s="0" t="n">
        <f aca="false">COUNTIF(D:D,D2017)</f>
        <v>4</v>
      </c>
    </row>
    <row r="2018" customFormat="false" ht="12.75" hidden="false" customHeight="false" outlineLevel="0" collapsed="false">
      <c r="A2018" s="0" t="n">
        <f aca="false">IF(B2017=100,A2017+1,A2017)</f>
        <v>24</v>
      </c>
      <c r="B2018" s="0" t="n">
        <f aca="false">IF(B2017=100,A2017+1,B2017+1)</f>
        <v>93</v>
      </c>
      <c r="C2018" s="0" t="n">
        <f aca="false">A2018+B2018</f>
        <v>117</v>
      </c>
      <c r="D2018" s="0" t="n">
        <f aca="false">A2018*B2018</f>
        <v>2232</v>
      </c>
      <c r="E2018" s="0" t="n">
        <f aca="false">COUNTIF(C:C,C2018)</f>
        <v>42</v>
      </c>
      <c r="F2018" s="0" t="n">
        <f aca="false">COUNTIF(D:D,D2018)</f>
        <v>3</v>
      </c>
    </row>
    <row r="2019" customFormat="false" ht="12.75" hidden="false" customHeight="false" outlineLevel="0" collapsed="false">
      <c r="A2019" s="0" t="n">
        <f aca="false">IF(B2018=100,A2018+1,A2018)</f>
        <v>24</v>
      </c>
      <c r="B2019" s="0" t="n">
        <f aca="false">IF(B2018=100,A2018+1,B2018+1)</f>
        <v>94</v>
      </c>
      <c r="C2019" s="0" t="n">
        <f aca="false">A2019+B2019</f>
        <v>118</v>
      </c>
      <c r="D2019" s="0" t="n">
        <f aca="false">A2019*B2019</f>
        <v>2256</v>
      </c>
      <c r="E2019" s="0" t="n">
        <f aca="false">COUNTIF(C:C,C2019)</f>
        <v>42</v>
      </c>
      <c r="F2019" s="0" t="n">
        <f aca="false">COUNTIF(D:D,D2019)</f>
        <v>2</v>
      </c>
    </row>
    <row r="2020" customFormat="false" ht="12.75" hidden="false" customHeight="false" outlineLevel="0" collapsed="false">
      <c r="A2020" s="0" t="n">
        <f aca="false">IF(B2019=100,A2019+1,A2019)</f>
        <v>24</v>
      </c>
      <c r="B2020" s="0" t="n">
        <f aca="false">IF(B2019=100,A2019+1,B2019+1)</f>
        <v>95</v>
      </c>
      <c r="C2020" s="0" t="n">
        <f aca="false">A2020+B2020</f>
        <v>119</v>
      </c>
      <c r="D2020" s="0" t="n">
        <f aca="false">A2020*B2020</f>
        <v>2280</v>
      </c>
      <c r="E2020" s="0" t="n">
        <f aca="false">COUNTIF(C:C,C2020)</f>
        <v>41</v>
      </c>
      <c r="F2020" s="0" t="n">
        <f aca="false">COUNTIF(D:D,D2020)</f>
        <v>4</v>
      </c>
    </row>
    <row r="2021" customFormat="false" ht="12.75" hidden="false" customHeight="false" outlineLevel="0" collapsed="false">
      <c r="A2021" s="0" t="n">
        <f aca="false">IF(B2020=100,A2020+1,A2020)</f>
        <v>24</v>
      </c>
      <c r="B2021" s="0" t="n">
        <f aca="false">IF(B2020=100,A2020+1,B2020+1)</f>
        <v>96</v>
      </c>
      <c r="C2021" s="0" t="n">
        <f aca="false">A2021+B2021</f>
        <v>120</v>
      </c>
      <c r="D2021" s="0" t="n">
        <f aca="false">A2021*B2021</f>
        <v>2304</v>
      </c>
      <c r="E2021" s="0" t="n">
        <f aca="false">COUNTIF(C:C,C2021)</f>
        <v>41</v>
      </c>
      <c r="F2021" s="0" t="n">
        <f aca="false">COUNTIF(D:D,D2021)</f>
        <v>4</v>
      </c>
    </row>
    <row r="2022" customFormat="false" ht="12.75" hidden="false" customHeight="false" outlineLevel="0" collapsed="false">
      <c r="A2022" s="0" t="n">
        <f aca="false">IF(B2021=100,A2021+1,A2021)</f>
        <v>24</v>
      </c>
      <c r="B2022" s="0" t="n">
        <f aca="false">IF(B2021=100,A2021+1,B2021+1)</f>
        <v>97</v>
      </c>
      <c r="C2022" s="0" t="n">
        <f aca="false">A2022+B2022</f>
        <v>121</v>
      </c>
      <c r="D2022" s="0" t="n">
        <f aca="false">A2022*B2022</f>
        <v>2328</v>
      </c>
      <c r="E2022" s="0" t="n">
        <f aca="false">COUNTIF(C:C,C2022)</f>
        <v>40</v>
      </c>
      <c r="F2022" s="0" t="n">
        <f aca="false">COUNTIF(D:D,D2022)</f>
        <v>1</v>
      </c>
    </row>
    <row r="2023" customFormat="false" ht="12.75" hidden="false" customHeight="false" outlineLevel="0" collapsed="false">
      <c r="A2023" s="0" t="n">
        <f aca="false">IF(B2022=100,A2022+1,A2022)</f>
        <v>24</v>
      </c>
      <c r="B2023" s="0" t="n">
        <f aca="false">IF(B2022=100,A2022+1,B2022+1)</f>
        <v>98</v>
      </c>
      <c r="C2023" s="0" t="n">
        <f aca="false">A2023+B2023</f>
        <v>122</v>
      </c>
      <c r="D2023" s="0" t="n">
        <f aca="false">A2023*B2023</f>
        <v>2352</v>
      </c>
      <c r="E2023" s="0" t="n">
        <f aca="false">COUNTIF(C:C,C2023)</f>
        <v>40</v>
      </c>
      <c r="F2023" s="0" t="n">
        <f aca="false">COUNTIF(D:D,D2023)</f>
        <v>4</v>
      </c>
    </row>
    <row r="2024" customFormat="false" ht="12.75" hidden="false" customHeight="false" outlineLevel="0" collapsed="false">
      <c r="A2024" s="0" t="n">
        <f aca="false">IF(B2023=100,A2023+1,A2023)</f>
        <v>24</v>
      </c>
      <c r="B2024" s="0" t="n">
        <f aca="false">IF(B2023=100,A2023+1,B2023+1)</f>
        <v>99</v>
      </c>
      <c r="C2024" s="0" t="n">
        <f aca="false">A2024+B2024</f>
        <v>123</v>
      </c>
      <c r="D2024" s="0" t="n">
        <f aca="false">A2024*B2024</f>
        <v>2376</v>
      </c>
      <c r="E2024" s="0" t="n">
        <f aca="false">COUNTIF(C:C,C2024)</f>
        <v>39</v>
      </c>
      <c r="F2024" s="0" t="n">
        <f aca="false">COUNTIF(D:D,D2024)</f>
        <v>5</v>
      </c>
    </row>
    <row r="2025" customFormat="false" ht="12.75" hidden="false" customHeight="false" outlineLevel="0" collapsed="false">
      <c r="A2025" s="0" t="n">
        <f aca="false">IF(B2024=100,A2024+1,A2024)</f>
        <v>24</v>
      </c>
      <c r="B2025" s="0" t="n">
        <f aca="false">IF(B2024=100,A2024+1,B2024+1)</f>
        <v>100</v>
      </c>
      <c r="C2025" s="0" t="n">
        <f aca="false">A2025+B2025</f>
        <v>124</v>
      </c>
      <c r="D2025" s="0" t="n">
        <f aca="false">A2025*B2025</f>
        <v>2400</v>
      </c>
      <c r="E2025" s="0" t="n">
        <f aca="false">COUNTIF(C:C,C2025)</f>
        <v>39</v>
      </c>
      <c r="F2025" s="0" t="n">
        <f aca="false">COUNTIF(D:D,D2025)</f>
        <v>6</v>
      </c>
    </row>
    <row r="2026" customFormat="false" ht="12.75" hidden="false" customHeight="false" outlineLevel="0" collapsed="false">
      <c r="A2026" s="0" t="n">
        <f aca="false">IF(B2025=100,A2025+1,A2025)</f>
        <v>25</v>
      </c>
      <c r="B2026" s="0" t="n">
        <f aca="false">IF(B2025=100,A2025+1,B2025+1)</f>
        <v>25</v>
      </c>
      <c r="C2026" s="0" t="n">
        <f aca="false">A2026+B2026</f>
        <v>50</v>
      </c>
      <c r="D2026" s="0" t="n">
        <f aca="false">A2026*B2026</f>
        <v>625</v>
      </c>
      <c r="E2026" s="0" t="n">
        <f aca="false">COUNTIF(C:C,C2026)</f>
        <v>24</v>
      </c>
      <c r="F2026" s="0" t="n">
        <f aca="false">COUNTIF(D:D,D2026)</f>
        <v>1</v>
      </c>
    </row>
    <row r="2027" customFormat="false" ht="12.75" hidden="false" customHeight="false" outlineLevel="0" collapsed="false">
      <c r="A2027" s="0" t="n">
        <f aca="false">IF(B2026=100,A2026+1,A2026)</f>
        <v>25</v>
      </c>
      <c r="B2027" s="0" t="n">
        <f aca="false">IF(B2026=100,A2026+1,B2026+1)</f>
        <v>26</v>
      </c>
      <c r="C2027" s="0" t="n">
        <f aca="false">A2027+B2027</f>
        <v>51</v>
      </c>
      <c r="D2027" s="0" t="n">
        <f aca="false">A2027*B2027</f>
        <v>650</v>
      </c>
      <c r="E2027" s="0" t="n">
        <f aca="false">COUNTIF(C:C,C2027)</f>
        <v>24</v>
      </c>
      <c r="F2027" s="0" t="n">
        <f aca="false">COUNTIF(D:D,D2027)</f>
        <v>3</v>
      </c>
    </row>
    <row r="2028" customFormat="false" ht="12.75" hidden="false" customHeight="false" outlineLevel="0" collapsed="false">
      <c r="A2028" s="0" t="n">
        <f aca="false">IF(B2027=100,A2027+1,A2027)</f>
        <v>25</v>
      </c>
      <c r="B2028" s="0" t="n">
        <f aca="false">IF(B2027=100,A2027+1,B2027+1)</f>
        <v>27</v>
      </c>
      <c r="C2028" s="0" t="n">
        <f aca="false">A2028+B2028</f>
        <v>52</v>
      </c>
      <c r="D2028" s="0" t="n">
        <f aca="false">A2028*B2028</f>
        <v>675</v>
      </c>
      <c r="E2028" s="0" t="n">
        <f aca="false">COUNTIF(C:C,C2028)</f>
        <v>25</v>
      </c>
      <c r="F2028" s="0" t="n">
        <f aca="false">COUNTIF(D:D,D2028)</f>
        <v>3</v>
      </c>
    </row>
    <row r="2029" customFormat="false" ht="12.75" hidden="false" customHeight="false" outlineLevel="0" collapsed="false">
      <c r="A2029" s="0" t="n">
        <f aca="false">IF(B2028=100,A2028+1,A2028)</f>
        <v>25</v>
      </c>
      <c r="B2029" s="0" t="n">
        <f aca="false">IF(B2028=100,A2028+1,B2028+1)</f>
        <v>28</v>
      </c>
      <c r="C2029" s="0" t="n">
        <f aca="false">A2029+B2029</f>
        <v>53</v>
      </c>
      <c r="D2029" s="0" t="n">
        <f aca="false">A2029*B2029</f>
        <v>700</v>
      </c>
      <c r="E2029" s="0" t="n">
        <f aca="false">COUNTIF(C:C,C2029)</f>
        <v>25</v>
      </c>
      <c r="F2029" s="0" t="n">
        <f aca="false">COUNTIF(D:D,D2029)</f>
        <v>5</v>
      </c>
    </row>
    <row r="2030" customFormat="false" ht="12.75" hidden="false" customHeight="false" outlineLevel="0" collapsed="false">
      <c r="A2030" s="0" t="n">
        <f aca="false">IF(B2029=100,A2029+1,A2029)</f>
        <v>25</v>
      </c>
      <c r="B2030" s="0" t="n">
        <f aca="false">IF(B2029=100,A2029+1,B2029+1)</f>
        <v>29</v>
      </c>
      <c r="C2030" s="0" t="n">
        <f aca="false">A2030+B2030</f>
        <v>54</v>
      </c>
      <c r="D2030" s="0" t="n">
        <f aca="false">A2030*B2030</f>
        <v>725</v>
      </c>
      <c r="E2030" s="0" t="n">
        <f aca="false">COUNTIF(C:C,C2030)</f>
        <v>26</v>
      </c>
      <c r="F2030" s="0" t="n">
        <f aca="false">COUNTIF(D:D,D2030)</f>
        <v>1</v>
      </c>
    </row>
    <row r="2031" customFormat="false" ht="12.75" hidden="false" customHeight="false" outlineLevel="0" collapsed="false">
      <c r="A2031" s="0" t="n">
        <f aca="false">IF(B2030=100,A2030+1,A2030)</f>
        <v>25</v>
      </c>
      <c r="B2031" s="0" t="n">
        <f aca="false">IF(B2030=100,A2030+1,B2030+1)</f>
        <v>30</v>
      </c>
      <c r="C2031" s="0" t="n">
        <f aca="false">A2031+B2031</f>
        <v>55</v>
      </c>
      <c r="D2031" s="0" t="n">
        <f aca="false">A2031*B2031</f>
        <v>750</v>
      </c>
      <c r="E2031" s="0" t="n">
        <f aca="false">COUNTIF(C:C,C2031)</f>
        <v>26</v>
      </c>
      <c r="F2031" s="0" t="n">
        <f aca="false">COUNTIF(D:D,D2031)</f>
        <v>3</v>
      </c>
    </row>
    <row r="2032" customFormat="false" ht="12.75" hidden="false" customHeight="false" outlineLevel="0" collapsed="false">
      <c r="A2032" s="0" t="n">
        <f aca="false">IF(B2031=100,A2031+1,A2031)</f>
        <v>25</v>
      </c>
      <c r="B2032" s="0" t="n">
        <f aca="false">IF(B2031=100,A2031+1,B2031+1)</f>
        <v>31</v>
      </c>
      <c r="C2032" s="0" t="n">
        <f aca="false">A2032+B2032</f>
        <v>56</v>
      </c>
      <c r="D2032" s="0" t="n">
        <f aca="false">A2032*B2032</f>
        <v>775</v>
      </c>
      <c r="E2032" s="0" t="n">
        <f aca="false">COUNTIF(C:C,C2032)</f>
        <v>27</v>
      </c>
      <c r="F2032" s="0" t="n">
        <f aca="false">COUNTIF(D:D,D2032)</f>
        <v>1</v>
      </c>
    </row>
    <row r="2033" customFormat="false" ht="12.75" hidden="false" customHeight="false" outlineLevel="0" collapsed="false">
      <c r="A2033" s="0" t="n">
        <f aca="false">IF(B2032=100,A2032+1,A2032)</f>
        <v>25</v>
      </c>
      <c r="B2033" s="0" t="n">
        <f aca="false">IF(B2032=100,A2032+1,B2032+1)</f>
        <v>32</v>
      </c>
      <c r="C2033" s="0" t="n">
        <f aca="false">A2033+B2033</f>
        <v>57</v>
      </c>
      <c r="D2033" s="0" t="n">
        <f aca="false">A2033*B2033</f>
        <v>800</v>
      </c>
      <c r="E2033" s="0" t="n">
        <f aca="false">COUNTIF(C:C,C2033)</f>
        <v>27</v>
      </c>
      <c r="F2033" s="0" t="n">
        <f aca="false">COUNTIF(D:D,D2033)</f>
        <v>5</v>
      </c>
    </row>
    <row r="2034" customFormat="false" ht="12.75" hidden="false" customHeight="false" outlineLevel="0" collapsed="false">
      <c r="A2034" s="0" t="n">
        <f aca="false">IF(B2033=100,A2033+1,A2033)</f>
        <v>25</v>
      </c>
      <c r="B2034" s="0" t="n">
        <f aca="false">IF(B2033=100,A2033+1,B2033+1)</f>
        <v>33</v>
      </c>
      <c r="C2034" s="0" t="n">
        <f aca="false">A2034+B2034</f>
        <v>58</v>
      </c>
      <c r="D2034" s="0" t="n">
        <f aca="false">A2034*B2034</f>
        <v>825</v>
      </c>
      <c r="E2034" s="0" t="n">
        <f aca="false">COUNTIF(C:C,C2034)</f>
        <v>28</v>
      </c>
      <c r="F2034" s="0" t="n">
        <f aca="false">COUNTIF(D:D,D2034)</f>
        <v>3</v>
      </c>
    </row>
    <row r="2035" customFormat="false" ht="12.75" hidden="false" customHeight="false" outlineLevel="0" collapsed="false">
      <c r="A2035" s="0" t="n">
        <f aca="false">IF(B2034=100,A2034+1,A2034)</f>
        <v>25</v>
      </c>
      <c r="B2035" s="0" t="n">
        <f aca="false">IF(B2034=100,A2034+1,B2034+1)</f>
        <v>34</v>
      </c>
      <c r="C2035" s="0" t="n">
        <f aca="false">A2035+B2035</f>
        <v>59</v>
      </c>
      <c r="D2035" s="0" t="n">
        <f aca="false">A2035*B2035</f>
        <v>850</v>
      </c>
      <c r="E2035" s="0" t="n">
        <f aca="false">COUNTIF(C:C,C2035)</f>
        <v>28</v>
      </c>
      <c r="F2035" s="0" t="n">
        <f aca="false">COUNTIF(D:D,D2035)</f>
        <v>3</v>
      </c>
    </row>
    <row r="2036" customFormat="false" ht="12.75" hidden="false" customHeight="false" outlineLevel="0" collapsed="false">
      <c r="A2036" s="0" t="n">
        <f aca="false">IF(B2035=100,A2035+1,A2035)</f>
        <v>25</v>
      </c>
      <c r="B2036" s="0" t="n">
        <f aca="false">IF(B2035=100,A2035+1,B2035+1)</f>
        <v>35</v>
      </c>
      <c r="C2036" s="0" t="n">
        <f aca="false">A2036+B2036</f>
        <v>60</v>
      </c>
      <c r="D2036" s="0" t="n">
        <f aca="false">A2036*B2036</f>
        <v>875</v>
      </c>
      <c r="E2036" s="0" t="n">
        <f aca="false">COUNTIF(C:C,C2036)</f>
        <v>29</v>
      </c>
      <c r="F2036" s="0" t="n">
        <f aca="false">COUNTIF(D:D,D2036)</f>
        <v>1</v>
      </c>
    </row>
    <row r="2037" customFormat="false" ht="12.75" hidden="false" customHeight="false" outlineLevel="0" collapsed="false">
      <c r="A2037" s="0" t="n">
        <f aca="false">IF(B2036=100,A2036+1,A2036)</f>
        <v>25</v>
      </c>
      <c r="B2037" s="0" t="n">
        <f aca="false">IF(B2036=100,A2036+1,B2036+1)</f>
        <v>36</v>
      </c>
      <c r="C2037" s="0" t="n">
        <f aca="false">A2037+B2037</f>
        <v>61</v>
      </c>
      <c r="D2037" s="0" t="n">
        <f aca="false">A2037*B2037</f>
        <v>900</v>
      </c>
      <c r="E2037" s="0" t="n">
        <f aca="false">COUNTIF(C:C,C2037)</f>
        <v>29</v>
      </c>
      <c r="F2037" s="0" t="n">
        <f aca="false">COUNTIF(D:D,D2037)</f>
        <v>8</v>
      </c>
    </row>
    <row r="2038" customFormat="false" ht="12.75" hidden="false" customHeight="false" outlineLevel="0" collapsed="false">
      <c r="A2038" s="0" t="n">
        <f aca="false">IF(B2037=100,A2037+1,A2037)</f>
        <v>25</v>
      </c>
      <c r="B2038" s="0" t="n">
        <f aca="false">IF(B2037=100,A2037+1,B2037+1)</f>
        <v>37</v>
      </c>
      <c r="C2038" s="0" t="n">
        <f aca="false">A2038+B2038</f>
        <v>62</v>
      </c>
      <c r="D2038" s="0" t="n">
        <f aca="false">A2038*B2038</f>
        <v>925</v>
      </c>
      <c r="E2038" s="0" t="n">
        <f aca="false">COUNTIF(C:C,C2038)</f>
        <v>30</v>
      </c>
      <c r="F2038" s="0" t="n">
        <f aca="false">COUNTIF(D:D,D2038)</f>
        <v>1</v>
      </c>
    </row>
    <row r="2039" customFormat="false" ht="12.75" hidden="false" customHeight="false" outlineLevel="0" collapsed="false">
      <c r="A2039" s="0" t="n">
        <f aca="false">IF(B2038=100,A2038+1,A2038)</f>
        <v>25</v>
      </c>
      <c r="B2039" s="0" t="n">
        <f aca="false">IF(B2038=100,A2038+1,B2038+1)</f>
        <v>38</v>
      </c>
      <c r="C2039" s="0" t="n">
        <f aca="false">A2039+B2039</f>
        <v>63</v>
      </c>
      <c r="D2039" s="0" t="n">
        <f aca="false">A2039*B2039</f>
        <v>950</v>
      </c>
      <c r="E2039" s="0" t="n">
        <f aca="false">COUNTIF(C:C,C2039)</f>
        <v>30</v>
      </c>
      <c r="F2039" s="0" t="n">
        <f aca="false">COUNTIF(D:D,D2039)</f>
        <v>3</v>
      </c>
    </row>
    <row r="2040" customFormat="false" ht="12.75" hidden="false" customHeight="false" outlineLevel="0" collapsed="false">
      <c r="A2040" s="0" t="n">
        <f aca="false">IF(B2039=100,A2039+1,A2039)</f>
        <v>25</v>
      </c>
      <c r="B2040" s="0" t="n">
        <f aca="false">IF(B2039=100,A2039+1,B2039+1)</f>
        <v>39</v>
      </c>
      <c r="C2040" s="0" t="n">
        <f aca="false">A2040+B2040</f>
        <v>64</v>
      </c>
      <c r="D2040" s="0" t="n">
        <f aca="false">A2040*B2040</f>
        <v>975</v>
      </c>
      <c r="E2040" s="0" t="n">
        <f aca="false">COUNTIF(C:C,C2040)</f>
        <v>31</v>
      </c>
      <c r="F2040" s="0" t="n">
        <f aca="false">COUNTIF(D:D,D2040)</f>
        <v>3</v>
      </c>
    </row>
    <row r="2041" customFormat="false" ht="12.75" hidden="false" customHeight="false" outlineLevel="0" collapsed="false">
      <c r="A2041" s="0" t="n">
        <f aca="false">IF(B2040=100,A2040+1,A2040)</f>
        <v>25</v>
      </c>
      <c r="B2041" s="0" t="n">
        <f aca="false">IF(B2040=100,A2040+1,B2040+1)</f>
        <v>40</v>
      </c>
      <c r="C2041" s="0" t="n">
        <f aca="false">A2041+B2041</f>
        <v>65</v>
      </c>
      <c r="D2041" s="0" t="n">
        <f aca="false">A2041*B2041</f>
        <v>1000</v>
      </c>
      <c r="E2041" s="0" t="n">
        <f aca="false">COUNTIF(C:C,C2041)</f>
        <v>31</v>
      </c>
      <c r="F2041" s="0" t="n">
        <f aca="false">COUNTIF(D:D,D2041)</f>
        <v>3</v>
      </c>
    </row>
    <row r="2042" customFormat="false" ht="12.75" hidden="false" customHeight="false" outlineLevel="0" collapsed="false">
      <c r="A2042" s="0" t="n">
        <f aca="false">IF(B2041=100,A2041+1,A2041)</f>
        <v>25</v>
      </c>
      <c r="B2042" s="0" t="n">
        <f aca="false">IF(B2041=100,A2041+1,B2041+1)</f>
        <v>41</v>
      </c>
      <c r="C2042" s="0" t="n">
        <f aca="false">A2042+B2042</f>
        <v>66</v>
      </c>
      <c r="D2042" s="0" t="n">
        <f aca="false">A2042*B2042</f>
        <v>1025</v>
      </c>
      <c r="E2042" s="0" t="n">
        <f aca="false">COUNTIF(C:C,C2042)</f>
        <v>32</v>
      </c>
      <c r="F2042" s="0" t="n">
        <f aca="false">COUNTIF(D:D,D2042)</f>
        <v>1</v>
      </c>
    </row>
    <row r="2043" customFormat="false" ht="12.75" hidden="false" customHeight="false" outlineLevel="0" collapsed="false">
      <c r="A2043" s="0" t="n">
        <f aca="false">IF(B2042=100,A2042+1,A2042)</f>
        <v>25</v>
      </c>
      <c r="B2043" s="0" t="n">
        <f aca="false">IF(B2042=100,A2042+1,B2042+1)</f>
        <v>42</v>
      </c>
      <c r="C2043" s="0" t="n">
        <f aca="false">A2043+B2043</f>
        <v>67</v>
      </c>
      <c r="D2043" s="0" t="n">
        <f aca="false">A2043*B2043</f>
        <v>1050</v>
      </c>
      <c r="E2043" s="0" t="n">
        <f aca="false">COUNTIF(C:C,C2043)</f>
        <v>32</v>
      </c>
      <c r="F2043" s="0" t="n">
        <f aca="false">COUNTIF(D:D,D2043)</f>
        <v>5</v>
      </c>
    </row>
    <row r="2044" customFormat="false" ht="12.75" hidden="false" customHeight="false" outlineLevel="0" collapsed="false">
      <c r="A2044" s="0" t="n">
        <f aca="false">IF(B2043=100,A2043+1,A2043)</f>
        <v>25</v>
      </c>
      <c r="B2044" s="0" t="n">
        <f aca="false">IF(B2043=100,A2043+1,B2043+1)</f>
        <v>43</v>
      </c>
      <c r="C2044" s="0" t="n">
        <f aca="false">A2044+B2044</f>
        <v>68</v>
      </c>
      <c r="D2044" s="0" t="n">
        <f aca="false">A2044*B2044</f>
        <v>1075</v>
      </c>
      <c r="E2044" s="0" t="n">
        <f aca="false">COUNTIF(C:C,C2044)</f>
        <v>33</v>
      </c>
      <c r="F2044" s="0" t="n">
        <f aca="false">COUNTIF(D:D,D2044)</f>
        <v>1</v>
      </c>
    </row>
    <row r="2045" customFormat="false" ht="12.75" hidden="false" customHeight="false" outlineLevel="0" collapsed="false">
      <c r="A2045" s="0" t="n">
        <f aca="false">IF(B2044=100,A2044+1,A2044)</f>
        <v>25</v>
      </c>
      <c r="B2045" s="0" t="n">
        <f aca="false">IF(B2044=100,A2044+1,B2044+1)</f>
        <v>44</v>
      </c>
      <c r="C2045" s="0" t="n">
        <f aca="false">A2045+B2045</f>
        <v>69</v>
      </c>
      <c r="D2045" s="0" t="n">
        <f aca="false">A2045*B2045</f>
        <v>1100</v>
      </c>
      <c r="E2045" s="0" t="n">
        <f aca="false">COUNTIF(C:C,C2045)</f>
        <v>33</v>
      </c>
      <c r="F2045" s="0" t="n">
        <f aca="false">COUNTIF(D:D,D2045)</f>
        <v>4</v>
      </c>
    </row>
    <row r="2046" customFormat="false" ht="12.75" hidden="false" customHeight="false" outlineLevel="0" collapsed="false">
      <c r="A2046" s="0" t="n">
        <f aca="false">IF(B2045=100,A2045+1,A2045)</f>
        <v>25</v>
      </c>
      <c r="B2046" s="0" t="n">
        <f aca="false">IF(B2045=100,A2045+1,B2045+1)</f>
        <v>45</v>
      </c>
      <c r="C2046" s="0" t="n">
        <f aca="false">A2046+B2046</f>
        <v>70</v>
      </c>
      <c r="D2046" s="0" t="n">
        <f aca="false">A2046*B2046</f>
        <v>1125</v>
      </c>
      <c r="E2046" s="0" t="n">
        <f aca="false">COUNTIF(C:C,C2046)</f>
        <v>34</v>
      </c>
      <c r="F2046" s="0" t="n">
        <f aca="false">COUNTIF(D:D,D2046)</f>
        <v>2</v>
      </c>
    </row>
    <row r="2047" customFormat="false" ht="12.75" hidden="false" customHeight="false" outlineLevel="0" collapsed="false">
      <c r="A2047" s="0" t="n">
        <f aca="false">IF(B2046=100,A2046+1,A2046)</f>
        <v>25</v>
      </c>
      <c r="B2047" s="0" t="n">
        <f aca="false">IF(B2046=100,A2046+1,B2046+1)</f>
        <v>46</v>
      </c>
      <c r="C2047" s="0" t="n">
        <f aca="false">A2047+B2047</f>
        <v>71</v>
      </c>
      <c r="D2047" s="0" t="n">
        <f aca="false">A2047*B2047</f>
        <v>1150</v>
      </c>
      <c r="E2047" s="0" t="n">
        <f aca="false">COUNTIF(C:C,C2047)</f>
        <v>34</v>
      </c>
      <c r="F2047" s="0" t="n">
        <f aca="false">COUNTIF(D:D,D2047)</f>
        <v>2</v>
      </c>
    </row>
    <row r="2048" customFormat="false" ht="12.75" hidden="false" customHeight="false" outlineLevel="0" collapsed="false">
      <c r="A2048" s="0" t="n">
        <f aca="false">IF(B2047=100,A2047+1,A2047)</f>
        <v>25</v>
      </c>
      <c r="B2048" s="0" t="n">
        <f aca="false">IF(B2047=100,A2047+1,B2047+1)</f>
        <v>47</v>
      </c>
      <c r="C2048" s="0" t="n">
        <f aca="false">A2048+B2048</f>
        <v>72</v>
      </c>
      <c r="D2048" s="0" t="n">
        <f aca="false">A2048*B2048</f>
        <v>1175</v>
      </c>
      <c r="E2048" s="0" t="n">
        <f aca="false">COUNTIF(C:C,C2048)</f>
        <v>35</v>
      </c>
      <c r="F2048" s="0" t="n">
        <f aca="false">COUNTIF(D:D,D2048)</f>
        <v>1</v>
      </c>
    </row>
    <row r="2049" customFormat="false" ht="12.75" hidden="false" customHeight="false" outlineLevel="0" collapsed="false">
      <c r="A2049" s="0" t="n">
        <f aca="false">IF(B2048=100,A2048+1,A2048)</f>
        <v>25</v>
      </c>
      <c r="B2049" s="0" t="n">
        <f aca="false">IF(B2048=100,A2048+1,B2048+1)</f>
        <v>48</v>
      </c>
      <c r="C2049" s="0" t="n">
        <f aca="false">A2049+B2049</f>
        <v>73</v>
      </c>
      <c r="D2049" s="0" t="n">
        <f aca="false">A2049*B2049</f>
        <v>1200</v>
      </c>
      <c r="E2049" s="0" t="n">
        <f aca="false">COUNTIF(C:C,C2049)</f>
        <v>35</v>
      </c>
      <c r="F2049" s="0" t="n">
        <f aca="false">COUNTIF(D:D,D2049)</f>
        <v>7</v>
      </c>
    </row>
    <row r="2050" customFormat="false" ht="12.75" hidden="false" customHeight="false" outlineLevel="0" collapsed="false">
      <c r="A2050" s="0" t="n">
        <f aca="false">IF(B2049=100,A2049+1,A2049)</f>
        <v>25</v>
      </c>
      <c r="B2050" s="0" t="n">
        <f aca="false">IF(B2049=100,A2049+1,B2049+1)</f>
        <v>49</v>
      </c>
      <c r="C2050" s="0" t="n">
        <f aca="false">A2050+B2050</f>
        <v>74</v>
      </c>
      <c r="D2050" s="0" t="n">
        <f aca="false">A2050*B2050</f>
        <v>1225</v>
      </c>
      <c r="E2050" s="0" t="n">
        <f aca="false">COUNTIF(C:C,C2050)</f>
        <v>36</v>
      </c>
      <c r="F2050" s="0" t="n">
        <f aca="false">COUNTIF(D:D,D2050)</f>
        <v>2</v>
      </c>
    </row>
    <row r="2051" customFormat="false" ht="12.75" hidden="false" customHeight="false" outlineLevel="0" collapsed="false">
      <c r="A2051" s="0" t="n">
        <f aca="false">IF(B2050=100,A2050+1,A2050)</f>
        <v>25</v>
      </c>
      <c r="B2051" s="0" t="n">
        <f aca="false">IF(B2050=100,A2050+1,B2050+1)</f>
        <v>50</v>
      </c>
      <c r="C2051" s="0" t="n">
        <f aca="false">A2051+B2051</f>
        <v>75</v>
      </c>
      <c r="D2051" s="0" t="n">
        <f aca="false">A2051*B2051</f>
        <v>1250</v>
      </c>
      <c r="E2051" s="0" t="n">
        <f aca="false">COUNTIF(C:C,C2051)</f>
        <v>36</v>
      </c>
      <c r="F2051" s="0" t="n">
        <f aca="false">COUNTIF(D:D,D2051)</f>
        <v>1</v>
      </c>
    </row>
    <row r="2052" customFormat="false" ht="12.75" hidden="false" customHeight="false" outlineLevel="0" collapsed="false">
      <c r="A2052" s="0" t="n">
        <f aca="false">IF(B2051=100,A2051+1,A2051)</f>
        <v>25</v>
      </c>
      <c r="B2052" s="0" t="n">
        <f aca="false">IF(B2051=100,A2051+1,B2051+1)</f>
        <v>51</v>
      </c>
      <c r="C2052" s="0" t="n">
        <f aca="false">A2052+B2052</f>
        <v>76</v>
      </c>
      <c r="D2052" s="0" t="n">
        <f aca="false">A2052*B2052</f>
        <v>1275</v>
      </c>
      <c r="E2052" s="0" t="n">
        <f aca="false">COUNTIF(C:C,C2052)</f>
        <v>37</v>
      </c>
      <c r="F2052" s="0" t="n">
        <f aca="false">COUNTIF(D:D,D2052)</f>
        <v>3</v>
      </c>
    </row>
    <row r="2053" customFormat="false" ht="12.75" hidden="false" customHeight="false" outlineLevel="0" collapsed="false">
      <c r="A2053" s="0" t="n">
        <f aca="false">IF(B2052=100,A2052+1,A2052)</f>
        <v>25</v>
      </c>
      <c r="B2053" s="0" t="n">
        <f aca="false">IF(B2052=100,A2052+1,B2052+1)</f>
        <v>52</v>
      </c>
      <c r="C2053" s="0" t="n">
        <f aca="false">A2053+B2053</f>
        <v>77</v>
      </c>
      <c r="D2053" s="0" t="n">
        <f aca="false">A2053*B2053</f>
        <v>1300</v>
      </c>
      <c r="E2053" s="0" t="n">
        <f aca="false">COUNTIF(C:C,C2053)</f>
        <v>37</v>
      </c>
      <c r="F2053" s="0" t="n">
        <f aca="false">COUNTIF(D:D,D2053)</f>
        <v>4</v>
      </c>
    </row>
    <row r="2054" customFormat="false" ht="12.75" hidden="false" customHeight="false" outlineLevel="0" collapsed="false">
      <c r="A2054" s="0" t="n">
        <f aca="false">IF(B2053=100,A2053+1,A2053)</f>
        <v>25</v>
      </c>
      <c r="B2054" s="0" t="n">
        <f aca="false">IF(B2053=100,A2053+1,B2053+1)</f>
        <v>53</v>
      </c>
      <c r="C2054" s="0" t="n">
        <f aca="false">A2054+B2054</f>
        <v>78</v>
      </c>
      <c r="D2054" s="0" t="n">
        <f aca="false">A2054*B2054</f>
        <v>1325</v>
      </c>
      <c r="E2054" s="0" t="n">
        <f aca="false">COUNTIF(C:C,C2054)</f>
        <v>38</v>
      </c>
      <c r="F2054" s="0" t="n">
        <f aca="false">COUNTIF(D:D,D2054)</f>
        <v>1</v>
      </c>
    </row>
    <row r="2055" customFormat="false" ht="12.75" hidden="false" customHeight="false" outlineLevel="0" collapsed="false">
      <c r="A2055" s="0" t="n">
        <f aca="false">IF(B2054=100,A2054+1,A2054)</f>
        <v>25</v>
      </c>
      <c r="B2055" s="0" t="n">
        <f aca="false">IF(B2054=100,A2054+1,B2054+1)</f>
        <v>54</v>
      </c>
      <c r="C2055" s="0" t="n">
        <f aca="false">A2055+B2055</f>
        <v>79</v>
      </c>
      <c r="D2055" s="0" t="n">
        <f aca="false">A2055*B2055</f>
        <v>1350</v>
      </c>
      <c r="E2055" s="0" t="n">
        <f aca="false">COUNTIF(C:C,C2055)</f>
        <v>38</v>
      </c>
      <c r="F2055" s="0" t="n">
        <f aca="false">COUNTIF(D:D,D2055)</f>
        <v>5</v>
      </c>
    </row>
    <row r="2056" customFormat="false" ht="12.75" hidden="false" customHeight="false" outlineLevel="0" collapsed="false">
      <c r="A2056" s="0" t="n">
        <f aca="false">IF(B2055=100,A2055+1,A2055)</f>
        <v>25</v>
      </c>
      <c r="B2056" s="0" t="n">
        <f aca="false">IF(B2055=100,A2055+1,B2055+1)</f>
        <v>55</v>
      </c>
      <c r="C2056" s="0" t="n">
        <f aca="false">A2056+B2056</f>
        <v>80</v>
      </c>
      <c r="D2056" s="0" t="n">
        <f aca="false">A2056*B2056</f>
        <v>1375</v>
      </c>
      <c r="E2056" s="0" t="n">
        <f aca="false">COUNTIF(C:C,C2056)</f>
        <v>39</v>
      </c>
      <c r="F2056" s="0" t="n">
        <f aca="false">COUNTIF(D:D,D2056)</f>
        <v>1</v>
      </c>
    </row>
    <row r="2057" customFormat="false" ht="12.75" hidden="false" customHeight="false" outlineLevel="0" collapsed="false">
      <c r="A2057" s="0" t="n">
        <f aca="false">IF(B2056=100,A2056+1,A2056)</f>
        <v>25</v>
      </c>
      <c r="B2057" s="0" t="n">
        <f aca="false">IF(B2056=100,A2056+1,B2056+1)</f>
        <v>56</v>
      </c>
      <c r="C2057" s="0" t="n">
        <f aca="false">A2057+B2057</f>
        <v>81</v>
      </c>
      <c r="D2057" s="0" t="n">
        <f aca="false">A2057*B2057</f>
        <v>1400</v>
      </c>
      <c r="E2057" s="0" t="n">
        <f aca="false">COUNTIF(C:C,C2057)</f>
        <v>39</v>
      </c>
      <c r="F2057" s="0" t="n">
        <f aca="false">COUNTIF(D:D,D2057)</f>
        <v>5</v>
      </c>
    </row>
    <row r="2058" customFormat="false" ht="12.75" hidden="false" customHeight="false" outlineLevel="0" collapsed="false">
      <c r="A2058" s="0" t="n">
        <f aca="false">IF(B2057=100,A2057+1,A2057)</f>
        <v>25</v>
      </c>
      <c r="B2058" s="0" t="n">
        <f aca="false">IF(B2057=100,A2057+1,B2057+1)</f>
        <v>57</v>
      </c>
      <c r="C2058" s="0" t="n">
        <f aca="false">A2058+B2058</f>
        <v>82</v>
      </c>
      <c r="D2058" s="0" t="n">
        <f aca="false">A2058*B2058</f>
        <v>1425</v>
      </c>
      <c r="E2058" s="0" t="n">
        <f aca="false">COUNTIF(C:C,C2058)</f>
        <v>40</v>
      </c>
      <c r="F2058" s="0" t="n">
        <f aca="false">COUNTIF(D:D,D2058)</f>
        <v>3</v>
      </c>
    </row>
    <row r="2059" customFormat="false" ht="12.75" hidden="false" customHeight="false" outlineLevel="0" collapsed="false">
      <c r="A2059" s="0" t="n">
        <f aca="false">IF(B2058=100,A2058+1,A2058)</f>
        <v>25</v>
      </c>
      <c r="B2059" s="0" t="n">
        <f aca="false">IF(B2058=100,A2058+1,B2058+1)</f>
        <v>58</v>
      </c>
      <c r="C2059" s="0" t="n">
        <f aca="false">A2059+B2059</f>
        <v>83</v>
      </c>
      <c r="D2059" s="0" t="n">
        <f aca="false">A2059*B2059</f>
        <v>1450</v>
      </c>
      <c r="E2059" s="0" t="n">
        <f aca="false">COUNTIF(C:C,C2059)</f>
        <v>40</v>
      </c>
      <c r="F2059" s="0" t="n">
        <f aca="false">COUNTIF(D:D,D2059)</f>
        <v>2</v>
      </c>
    </row>
    <row r="2060" customFormat="false" ht="12.75" hidden="false" customHeight="false" outlineLevel="0" collapsed="false">
      <c r="A2060" s="0" t="n">
        <f aca="false">IF(B2059=100,A2059+1,A2059)</f>
        <v>25</v>
      </c>
      <c r="B2060" s="0" t="n">
        <f aca="false">IF(B2059=100,A2059+1,B2059+1)</f>
        <v>59</v>
      </c>
      <c r="C2060" s="0" t="n">
        <f aca="false">A2060+B2060</f>
        <v>84</v>
      </c>
      <c r="D2060" s="0" t="n">
        <f aca="false">A2060*B2060</f>
        <v>1475</v>
      </c>
      <c r="E2060" s="0" t="n">
        <f aca="false">COUNTIF(C:C,C2060)</f>
        <v>41</v>
      </c>
      <c r="F2060" s="0" t="n">
        <f aca="false">COUNTIF(D:D,D2060)</f>
        <v>1</v>
      </c>
    </row>
    <row r="2061" customFormat="false" ht="12.75" hidden="false" customHeight="false" outlineLevel="0" collapsed="false">
      <c r="A2061" s="0" t="n">
        <f aca="false">IF(B2060=100,A2060+1,A2060)</f>
        <v>25</v>
      </c>
      <c r="B2061" s="0" t="n">
        <f aca="false">IF(B2060=100,A2060+1,B2060+1)</f>
        <v>60</v>
      </c>
      <c r="C2061" s="0" t="n">
        <f aca="false">A2061+B2061</f>
        <v>85</v>
      </c>
      <c r="D2061" s="0" t="n">
        <f aca="false">A2061*B2061</f>
        <v>1500</v>
      </c>
      <c r="E2061" s="0" t="n">
        <f aca="false">COUNTIF(C:C,C2061)</f>
        <v>41</v>
      </c>
      <c r="F2061" s="0" t="n">
        <f aca="false">COUNTIF(D:D,D2061)</f>
        <v>4</v>
      </c>
    </row>
    <row r="2062" customFormat="false" ht="12.75" hidden="false" customHeight="false" outlineLevel="0" collapsed="false">
      <c r="A2062" s="0" t="n">
        <f aca="false">IF(B2061=100,A2061+1,A2061)</f>
        <v>25</v>
      </c>
      <c r="B2062" s="0" t="n">
        <f aca="false">IF(B2061=100,A2061+1,B2061+1)</f>
        <v>61</v>
      </c>
      <c r="C2062" s="0" t="n">
        <f aca="false">A2062+B2062</f>
        <v>86</v>
      </c>
      <c r="D2062" s="0" t="n">
        <f aca="false">A2062*B2062</f>
        <v>1525</v>
      </c>
      <c r="E2062" s="0" t="n">
        <f aca="false">COUNTIF(C:C,C2062)</f>
        <v>42</v>
      </c>
      <c r="F2062" s="0" t="n">
        <f aca="false">COUNTIF(D:D,D2062)</f>
        <v>1</v>
      </c>
    </row>
    <row r="2063" customFormat="false" ht="12.75" hidden="false" customHeight="false" outlineLevel="0" collapsed="false">
      <c r="A2063" s="0" t="n">
        <f aca="false">IF(B2062=100,A2062+1,A2062)</f>
        <v>25</v>
      </c>
      <c r="B2063" s="0" t="n">
        <f aca="false">IF(B2062=100,A2062+1,B2062+1)</f>
        <v>62</v>
      </c>
      <c r="C2063" s="0" t="n">
        <f aca="false">A2063+B2063</f>
        <v>87</v>
      </c>
      <c r="D2063" s="0" t="n">
        <f aca="false">A2063*B2063</f>
        <v>1550</v>
      </c>
      <c r="E2063" s="0" t="n">
        <f aca="false">COUNTIF(C:C,C2063)</f>
        <v>42</v>
      </c>
      <c r="F2063" s="0" t="n">
        <f aca="false">COUNTIF(D:D,D2063)</f>
        <v>2</v>
      </c>
    </row>
    <row r="2064" customFormat="false" ht="12.75" hidden="false" customHeight="false" outlineLevel="0" collapsed="false">
      <c r="A2064" s="0" t="n">
        <f aca="false">IF(B2063=100,A2063+1,A2063)</f>
        <v>25</v>
      </c>
      <c r="B2064" s="0" t="n">
        <f aca="false">IF(B2063=100,A2063+1,B2063+1)</f>
        <v>63</v>
      </c>
      <c r="C2064" s="0" t="n">
        <f aca="false">A2064+B2064</f>
        <v>88</v>
      </c>
      <c r="D2064" s="0" t="n">
        <f aca="false">A2064*B2064</f>
        <v>1575</v>
      </c>
      <c r="E2064" s="0" t="n">
        <f aca="false">COUNTIF(C:C,C2064)</f>
        <v>43</v>
      </c>
      <c r="F2064" s="0" t="n">
        <f aca="false">COUNTIF(D:D,D2064)</f>
        <v>3</v>
      </c>
    </row>
    <row r="2065" customFormat="false" ht="12.75" hidden="false" customHeight="false" outlineLevel="0" collapsed="false">
      <c r="A2065" s="0" t="n">
        <f aca="false">IF(B2064=100,A2064+1,A2064)</f>
        <v>25</v>
      </c>
      <c r="B2065" s="0" t="n">
        <f aca="false">IF(B2064=100,A2064+1,B2064+1)</f>
        <v>64</v>
      </c>
      <c r="C2065" s="0" t="n">
        <f aca="false">A2065+B2065</f>
        <v>89</v>
      </c>
      <c r="D2065" s="0" t="n">
        <f aca="false">A2065*B2065</f>
        <v>1600</v>
      </c>
      <c r="E2065" s="0" t="n">
        <f aca="false">COUNTIF(C:C,C2065)</f>
        <v>43</v>
      </c>
      <c r="F2065" s="0" t="n">
        <f aca="false">COUNTIF(D:D,D2065)</f>
        <v>5</v>
      </c>
    </row>
    <row r="2066" customFormat="false" ht="12.75" hidden="false" customHeight="false" outlineLevel="0" collapsed="false">
      <c r="A2066" s="0" t="n">
        <f aca="false">IF(B2065=100,A2065+1,A2065)</f>
        <v>25</v>
      </c>
      <c r="B2066" s="0" t="n">
        <f aca="false">IF(B2065=100,A2065+1,B2065+1)</f>
        <v>65</v>
      </c>
      <c r="C2066" s="0" t="n">
        <f aca="false">A2066+B2066</f>
        <v>90</v>
      </c>
      <c r="D2066" s="0" t="n">
        <f aca="false">A2066*B2066</f>
        <v>1625</v>
      </c>
      <c r="E2066" s="0" t="n">
        <f aca="false">COUNTIF(C:C,C2066)</f>
        <v>44</v>
      </c>
      <c r="F2066" s="0" t="n">
        <f aca="false">COUNTIF(D:D,D2066)</f>
        <v>1</v>
      </c>
    </row>
    <row r="2067" customFormat="false" ht="12.75" hidden="false" customHeight="false" outlineLevel="0" collapsed="false">
      <c r="A2067" s="0" t="n">
        <f aca="false">IF(B2066=100,A2066+1,A2066)</f>
        <v>25</v>
      </c>
      <c r="B2067" s="0" t="n">
        <f aca="false">IF(B2066=100,A2066+1,B2066+1)</f>
        <v>66</v>
      </c>
      <c r="C2067" s="0" t="n">
        <f aca="false">A2067+B2067</f>
        <v>91</v>
      </c>
      <c r="D2067" s="0" t="n">
        <f aca="false">A2067*B2067</f>
        <v>1650</v>
      </c>
      <c r="E2067" s="0" t="n">
        <f aca="false">COUNTIF(C:C,C2067)</f>
        <v>44</v>
      </c>
      <c r="F2067" s="0" t="n">
        <f aca="false">COUNTIF(D:D,D2067)</f>
        <v>4</v>
      </c>
    </row>
    <row r="2068" customFormat="false" ht="12.75" hidden="false" customHeight="false" outlineLevel="0" collapsed="false">
      <c r="A2068" s="0" t="n">
        <f aca="false">IF(B2067=100,A2067+1,A2067)</f>
        <v>25</v>
      </c>
      <c r="B2068" s="0" t="n">
        <f aca="false">IF(B2067=100,A2067+1,B2067+1)</f>
        <v>67</v>
      </c>
      <c r="C2068" s="0" t="n">
        <f aca="false">A2068+B2068</f>
        <v>92</v>
      </c>
      <c r="D2068" s="0" t="n">
        <f aca="false">A2068*B2068</f>
        <v>1675</v>
      </c>
      <c r="E2068" s="0" t="n">
        <f aca="false">COUNTIF(C:C,C2068)</f>
        <v>45</v>
      </c>
      <c r="F2068" s="0" t="n">
        <f aca="false">COUNTIF(D:D,D2068)</f>
        <v>1</v>
      </c>
    </row>
    <row r="2069" customFormat="false" ht="12.75" hidden="false" customHeight="false" outlineLevel="0" collapsed="false">
      <c r="A2069" s="0" t="n">
        <f aca="false">IF(B2068=100,A2068+1,A2068)</f>
        <v>25</v>
      </c>
      <c r="B2069" s="0" t="n">
        <f aca="false">IF(B2068=100,A2068+1,B2068+1)</f>
        <v>68</v>
      </c>
      <c r="C2069" s="0" t="n">
        <f aca="false">A2069+B2069</f>
        <v>93</v>
      </c>
      <c r="D2069" s="0" t="n">
        <f aca="false">A2069*B2069</f>
        <v>1700</v>
      </c>
      <c r="E2069" s="0" t="n">
        <f aca="false">COUNTIF(C:C,C2069)</f>
        <v>45</v>
      </c>
      <c r="F2069" s="0" t="n">
        <f aca="false">COUNTIF(D:D,D2069)</f>
        <v>4</v>
      </c>
    </row>
    <row r="2070" customFormat="false" ht="12.75" hidden="false" customHeight="false" outlineLevel="0" collapsed="false">
      <c r="A2070" s="0" t="n">
        <f aca="false">IF(B2069=100,A2069+1,A2069)</f>
        <v>25</v>
      </c>
      <c r="B2070" s="0" t="n">
        <f aca="false">IF(B2069=100,A2069+1,B2069+1)</f>
        <v>69</v>
      </c>
      <c r="C2070" s="0" t="n">
        <f aca="false">A2070+B2070</f>
        <v>94</v>
      </c>
      <c r="D2070" s="0" t="n">
        <f aca="false">A2070*B2070</f>
        <v>1725</v>
      </c>
      <c r="E2070" s="0" t="n">
        <f aca="false">COUNTIF(C:C,C2070)</f>
        <v>46</v>
      </c>
      <c r="F2070" s="0" t="n">
        <f aca="false">COUNTIF(D:D,D2070)</f>
        <v>2</v>
      </c>
    </row>
    <row r="2071" customFormat="false" ht="12.75" hidden="false" customHeight="false" outlineLevel="0" collapsed="false">
      <c r="A2071" s="0" t="n">
        <f aca="false">IF(B2070=100,A2070+1,A2070)</f>
        <v>25</v>
      </c>
      <c r="B2071" s="0" t="n">
        <f aca="false">IF(B2070=100,A2070+1,B2070+1)</f>
        <v>70</v>
      </c>
      <c r="C2071" s="0" t="n">
        <f aca="false">A2071+B2071</f>
        <v>95</v>
      </c>
      <c r="D2071" s="0" t="n">
        <f aca="false">A2071*B2071</f>
        <v>1750</v>
      </c>
      <c r="E2071" s="0" t="n">
        <f aca="false">COUNTIF(C:C,C2071)</f>
        <v>46</v>
      </c>
      <c r="F2071" s="0" t="n">
        <f aca="false">COUNTIF(D:D,D2071)</f>
        <v>2</v>
      </c>
    </row>
    <row r="2072" customFormat="false" ht="12.75" hidden="false" customHeight="false" outlineLevel="0" collapsed="false">
      <c r="A2072" s="0" t="n">
        <f aca="false">IF(B2071=100,A2071+1,A2071)</f>
        <v>25</v>
      </c>
      <c r="B2072" s="0" t="n">
        <f aca="false">IF(B2071=100,A2071+1,B2071+1)</f>
        <v>71</v>
      </c>
      <c r="C2072" s="0" t="n">
        <f aca="false">A2072+B2072</f>
        <v>96</v>
      </c>
      <c r="D2072" s="0" t="n">
        <f aca="false">A2072*B2072</f>
        <v>1775</v>
      </c>
      <c r="E2072" s="0" t="n">
        <f aca="false">COUNTIF(C:C,C2072)</f>
        <v>47</v>
      </c>
      <c r="F2072" s="0" t="n">
        <f aca="false">COUNTIF(D:D,D2072)</f>
        <v>1</v>
      </c>
    </row>
    <row r="2073" customFormat="false" ht="12.75" hidden="false" customHeight="false" outlineLevel="0" collapsed="false">
      <c r="A2073" s="0" t="n">
        <f aca="false">IF(B2072=100,A2072+1,A2072)</f>
        <v>25</v>
      </c>
      <c r="B2073" s="0" t="n">
        <f aca="false">IF(B2072=100,A2072+1,B2072+1)</f>
        <v>72</v>
      </c>
      <c r="C2073" s="0" t="n">
        <f aca="false">A2073+B2073</f>
        <v>97</v>
      </c>
      <c r="D2073" s="0" t="n">
        <f aca="false">A2073*B2073</f>
        <v>1800</v>
      </c>
      <c r="E2073" s="0" t="n">
        <f aca="false">COUNTIF(C:C,C2073)</f>
        <v>47</v>
      </c>
      <c r="F2073" s="0" t="n">
        <f aca="false">COUNTIF(D:D,D2073)</f>
        <v>7</v>
      </c>
    </row>
    <row r="2074" customFormat="false" ht="12.75" hidden="false" customHeight="false" outlineLevel="0" collapsed="false">
      <c r="A2074" s="0" t="n">
        <f aca="false">IF(B2073=100,A2073+1,A2073)</f>
        <v>25</v>
      </c>
      <c r="B2074" s="0" t="n">
        <f aca="false">IF(B2073=100,A2073+1,B2073+1)</f>
        <v>73</v>
      </c>
      <c r="C2074" s="0" t="n">
        <f aca="false">A2074+B2074</f>
        <v>98</v>
      </c>
      <c r="D2074" s="0" t="n">
        <f aca="false">A2074*B2074</f>
        <v>1825</v>
      </c>
      <c r="E2074" s="0" t="n">
        <f aca="false">COUNTIF(C:C,C2074)</f>
        <v>48</v>
      </c>
      <c r="F2074" s="0" t="n">
        <f aca="false">COUNTIF(D:D,D2074)</f>
        <v>1</v>
      </c>
    </row>
    <row r="2075" customFormat="false" ht="12.75" hidden="false" customHeight="false" outlineLevel="0" collapsed="false">
      <c r="A2075" s="0" t="n">
        <f aca="false">IF(B2074=100,A2074+1,A2074)</f>
        <v>25</v>
      </c>
      <c r="B2075" s="0" t="n">
        <f aca="false">IF(B2074=100,A2074+1,B2074+1)</f>
        <v>74</v>
      </c>
      <c r="C2075" s="0" t="n">
        <f aca="false">A2075+B2075</f>
        <v>99</v>
      </c>
      <c r="D2075" s="0" t="n">
        <f aca="false">A2075*B2075</f>
        <v>1850</v>
      </c>
      <c r="E2075" s="0" t="n">
        <f aca="false">COUNTIF(C:C,C2075)</f>
        <v>48</v>
      </c>
      <c r="F2075" s="0" t="n">
        <f aca="false">COUNTIF(D:D,D2075)</f>
        <v>2</v>
      </c>
    </row>
    <row r="2076" customFormat="false" ht="12.75" hidden="false" customHeight="false" outlineLevel="0" collapsed="false">
      <c r="A2076" s="0" t="n">
        <f aca="false">IF(B2075=100,A2075+1,A2075)</f>
        <v>25</v>
      </c>
      <c r="B2076" s="0" t="n">
        <f aca="false">IF(B2075=100,A2075+1,B2075+1)</f>
        <v>75</v>
      </c>
      <c r="C2076" s="0" t="n">
        <f aca="false">A2076+B2076</f>
        <v>100</v>
      </c>
      <c r="D2076" s="0" t="n">
        <f aca="false">A2076*B2076</f>
        <v>1875</v>
      </c>
      <c r="E2076" s="0" t="n">
        <f aca="false">COUNTIF(C:C,C2076)</f>
        <v>49</v>
      </c>
      <c r="F2076" s="0" t="n">
        <f aca="false">COUNTIF(D:D,D2076)</f>
        <v>1</v>
      </c>
    </row>
    <row r="2077" customFormat="false" ht="12.75" hidden="false" customHeight="false" outlineLevel="0" collapsed="false">
      <c r="A2077" s="0" t="n">
        <f aca="false">IF(B2076=100,A2076+1,A2076)</f>
        <v>25</v>
      </c>
      <c r="B2077" s="0" t="n">
        <f aca="false">IF(B2076=100,A2076+1,B2076+1)</f>
        <v>76</v>
      </c>
      <c r="C2077" s="0" t="n">
        <f aca="false">A2077+B2077</f>
        <v>101</v>
      </c>
      <c r="D2077" s="0" t="n">
        <f aca="false">A2077*B2077</f>
        <v>1900</v>
      </c>
      <c r="E2077" s="0" t="n">
        <f aca="false">COUNTIF(C:C,C2077)</f>
        <v>49</v>
      </c>
      <c r="F2077" s="0" t="n">
        <f aca="false">COUNTIF(D:D,D2077)</f>
        <v>4</v>
      </c>
    </row>
    <row r="2078" customFormat="false" ht="12.75" hidden="false" customHeight="false" outlineLevel="0" collapsed="false">
      <c r="A2078" s="0" t="n">
        <f aca="false">IF(B2077=100,A2077+1,A2077)</f>
        <v>25</v>
      </c>
      <c r="B2078" s="0" t="n">
        <f aca="false">IF(B2077=100,A2077+1,B2077+1)</f>
        <v>77</v>
      </c>
      <c r="C2078" s="0" t="n">
        <f aca="false">A2078+B2078</f>
        <v>102</v>
      </c>
      <c r="D2078" s="0" t="n">
        <f aca="false">A2078*B2078</f>
        <v>1925</v>
      </c>
      <c r="E2078" s="0" t="n">
        <f aca="false">COUNTIF(C:C,C2078)</f>
        <v>50</v>
      </c>
      <c r="F2078" s="0" t="n">
        <f aca="false">COUNTIF(D:D,D2078)</f>
        <v>2</v>
      </c>
    </row>
    <row r="2079" customFormat="false" ht="12.75" hidden="false" customHeight="false" outlineLevel="0" collapsed="false">
      <c r="A2079" s="0" t="n">
        <f aca="false">IF(B2078=100,A2078+1,A2078)</f>
        <v>25</v>
      </c>
      <c r="B2079" s="0" t="n">
        <f aca="false">IF(B2078=100,A2078+1,B2078+1)</f>
        <v>78</v>
      </c>
      <c r="C2079" s="0" t="n">
        <f aca="false">A2079+B2079</f>
        <v>103</v>
      </c>
      <c r="D2079" s="0" t="n">
        <f aca="false">A2079*B2079</f>
        <v>1950</v>
      </c>
      <c r="E2079" s="0" t="n">
        <f aca="false">COUNTIF(C:C,C2079)</f>
        <v>49</v>
      </c>
      <c r="F2079" s="0" t="n">
        <f aca="false">COUNTIF(D:D,D2079)</f>
        <v>4</v>
      </c>
    </row>
    <row r="2080" customFormat="false" ht="12.75" hidden="false" customHeight="false" outlineLevel="0" collapsed="false">
      <c r="A2080" s="0" t="n">
        <f aca="false">IF(B2079=100,A2079+1,A2079)</f>
        <v>25</v>
      </c>
      <c r="B2080" s="0" t="n">
        <f aca="false">IF(B2079=100,A2079+1,B2079+1)</f>
        <v>79</v>
      </c>
      <c r="C2080" s="0" t="n">
        <f aca="false">A2080+B2080</f>
        <v>104</v>
      </c>
      <c r="D2080" s="0" t="n">
        <f aca="false">A2080*B2080</f>
        <v>1975</v>
      </c>
      <c r="E2080" s="0" t="n">
        <f aca="false">COUNTIF(C:C,C2080)</f>
        <v>49</v>
      </c>
      <c r="F2080" s="0" t="n">
        <f aca="false">COUNTIF(D:D,D2080)</f>
        <v>1</v>
      </c>
    </row>
    <row r="2081" customFormat="false" ht="12.75" hidden="false" customHeight="false" outlineLevel="0" collapsed="false">
      <c r="A2081" s="0" t="n">
        <f aca="false">IF(B2080=100,A2080+1,A2080)</f>
        <v>25</v>
      </c>
      <c r="B2081" s="0" t="n">
        <f aca="false">IF(B2080=100,A2080+1,B2080+1)</f>
        <v>80</v>
      </c>
      <c r="C2081" s="0" t="n">
        <f aca="false">A2081+B2081</f>
        <v>105</v>
      </c>
      <c r="D2081" s="0" t="n">
        <f aca="false">A2081*B2081</f>
        <v>2000</v>
      </c>
      <c r="E2081" s="0" t="n">
        <f aca="false">COUNTIF(C:C,C2081)</f>
        <v>48</v>
      </c>
      <c r="F2081" s="0" t="n">
        <f aca="false">COUNTIF(D:D,D2081)</f>
        <v>3</v>
      </c>
    </row>
    <row r="2082" customFormat="false" ht="12.75" hidden="false" customHeight="false" outlineLevel="0" collapsed="false">
      <c r="A2082" s="0" t="n">
        <f aca="false">IF(B2081=100,A2081+1,A2081)</f>
        <v>25</v>
      </c>
      <c r="B2082" s="0" t="n">
        <f aca="false">IF(B2081=100,A2081+1,B2081+1)</f>
        <v>81</v>
      </c>
      <c r="C2082" s="0" t="n">
        <f aca="false">A2082+B2082</f>
        <v>106</v>
      </c>
      <c r="D2082" s="0" t="n">
        <f aca="false">A2082*B2082</f>
        <v>2025</v>
      </c>
      <c r="E2082" s="0" t="n">
        <f aca="false">COUNTIF(C:C,C2082)</f>
        <v>48</v>
      </c>
      <c r="F2082" s="0" t="n">
        <f aca="false">COUNTIF(D:D,D2082)</f>
        <v>3</v>
      </c>
    </row>
    <row r="2083" customFormat="false" ht="12.75" hidden="false" customHeight="false" outlineLevel="0" collapsed="false">
      <c r="A2083" s="0" t="n">
        <f aca="false">IF(B2082=100,A2082+1,A2082)</f>
        <v>25</v>
      </c>
      <c r="B2083" s="0" t="n">
        <f aca="false">IF(B2082=100,A2082+1,B2082+1)</f>
        <v>82</v>
      </c>
      <c r="C2083" s="0" t="n">
        <f aca="false">A2083+B2083</f>
        <v>107</v>
      </c>
      <c r="D2083" s="0" t="n">
        <f aca="false">A2083*B2083</f>
        <v>2050</v>
      </c>
      <c r="E2083" s="0" t="n">
        <f aca="false">COUNTIF(C:C,C2083)</f>
        <v>47</v>
      </c>
      <c r="F2083" s="0" t="n">
        <f aca="false">COUNTIF(D:D,D2083)</f>
        <v>2</v>
      </c>
    </row>
    <row r="2084" customFormat="false" ht="12.75" hidden="false" customHeight="false" outlineLevel="0" collapsed="false">
      <c r="A2084" s="0" t="n">
        <f aca="false">IF(B2083=100,A2083+1,A2083)</f>
        <v>25</v>
      </c>
      <c r="B2084" s="0" t="n">
        <f aca="false">IF(B2083=100,A2083+1,B2083+1)</f>
        <v>83</v>
      </c>
      <c r="C2084" s="0" t="n">
        <f aca="false">A2084+B2084</f>
        <v>108</v>
      </c>
      <c r="D2084" s="0" t="n">
        <f aca="false">A2084*B2084</f>
        <v>2075</v>
      </c>
      <c r="E2084" s="0" t="n">
        <f aca="false">COUNTIF(C:C,C2084)</f>
        <v>47</v>
      </c>
      <c r="F2084" s="0" t="n">
        <f aca="false">COUNTIF(D:D,D2084)</f>
        <v>1</v>
      </c>
    </row>
    <row r="2085" customFormat="false" ht="12.75" hidden="false" customHeight="false" outlineLevel="0" collapsed="false">
      <c r="A2085" s="0" t="n">
        <f aca="false">IF(B2084=100,A2084+1,A2084)</f>
        <v>25</v>
      </c>
      <c r="B2085" s="0" t="n">
        <f aca="false">IF(B2084=100,A2084+1,B2084+1)</f>
        <v>84</v>
      </c>
      <c r="C2085" s="0" t="n">
        <f aca="false">A2085+B2085</f>
        <v>109</v>
      </c>
      <c r="D2085" s="0" t="n">
        <f aca="false">A2085*B2085</f>
        <v>2100</v>
      </c>
      <c r="E2085" s="0" t="n">
        <f aca="false">COUNTIF(C:C,C2085)</f>
        <v>46</v>
      </c>
      <c r="F2085" s="0" t="n">
        <f aca="false">COUNTIF(D:D,D2085)</f>
        <v>6</v>
      </c>
    </row>
    <row r="2086" customFormat="false" ht="12.75" hidden="false" customHeight="false" outlineLevel="0" collapsed="false">
      <c r="A2086" s="0" t="n">
        <f aca="false">IF(B2085=100,A2085+1,A2085)</f>
        <v>25</v>
      </c>
      <c r="B2086" s="0" t="n">
        <f aca="false">IF(B2085=100,A2085+1,B2085+1)</f>
        <v>85</v>
      </c>
      <c r="C2086" s="0" t="n">
        <f aca="false">A2086+B2086</f>
        <v>110</v>
      </c>
      <c r="D2086" s="0" t="n">
        <f aca="false">A2086*B2086</f>
        <v>2125</v>
      </c>
      <c r="E2086" s="0" t="n">
        <f aca="false">COUNTIF(C:C,C2086)</f>
        <v>46</v>
      </c>
      <c r="F2086" s="0" t="n">
        <f aca="false">COUNTIF(D:D,D2086)</f>
        <v>1</v>
      </c>
    </row>
    <row r="2087" customFormat="false" ht="12.75" hidden="false" customHeight="false" outlineLevel="0" collapsed="false">
      <c r="A2087" s="0" t="n">
        <f aca="false">IF(B2086=100,A2086+1,A2086)</f>
        <v>25</v>
      </c>
      <c r="B2087" s="0" t="n">
        <f aca="false">IF(B2086=100,A2086+1,B2086+1)</f>
        <v>86</v>
      </c>
      <c r="C2087" s="0" t="n">
        <f aca="false">A2087+B2087</f>
        <v>111</v>
      </c>
      <c r="D2087" s="0" t="n">
        <f aca="false">A2087*B2087</f>
        <v>2150</v>
      </c>
      <c r="E2087" s="0" t="n">
        <f aca="false">COUNTIF(C:C,C2087)</f>
        <v>45</v>
      </c>
      <c r="F2087" s="0" t="n">
        <f aca="false">COUNTIF(D:D,D2087)</f>
        <v>2</v>
      </c>
    </row>
    <row r="2088" customFormat="false" ht="12.75" hidden="false" customHeight="false" outlineLevel="0" collapsed="false">
      <c r="A2088" s="0" t="n">
        <f aca="false">IF(B2087=100,A2087+1,A2087)</f>
        <v>25</v>
      </c>
      <c r="B2088" s="0" t="n">
        <f aca="false">IF(B2087=100,A2087+1,B2087+1)</f>
        <v>87</v>
      </c>
      <c r="C2088" s="0" t="n">
        <f aca="false">A2088+B2088</f>
        <v>112</v>
      </c>
      <c r="D2088" s="0" t="n">
        <f aca="false">A2088*B2088</f>
        <v>2175</v>
      </c>
      <c r="E2088" s="0" t="n">
        <f aca="false">COUNTIF(C:C,C2088)</f>
        <v>45</v>
      </c>
      <c r="F2088" s="0" t="n">
        <f aca="false">COUNTIF(D:D,D2088)</f>
        <v>2</v>
      </c>
    </row>
    <row r="2089" customFormat="false" ht="12.75" hidden="false" customHeight="false" outlineLevel="0" collapsed="false">
      <c r="A2089" s="0" t="n">
        <f aca="false">IF(B2088=100,A2088+1,A2088)</f>
        <v>25</v>
      </c>
      <c r="B2089" s="0" t="n">
        <f aca="false">IF(B2088=100,A2088+1,B2088+1)</f>
        <v>88</v>
      </c>
      <c r="C2089" s="0" t="n">
        <f aca="false">A2089+B2089</f>
        <v>113</v>
      </c>
      <c r="D2089" s="0" t="n">
        <f aca="false">A2089*B2089</f>
        <v>2200</v>
      </c>
      <c r="E2089" s="0" t="n">
        <f aca="false">COUNTIF(C:C,C2089)</f>
        <v>44</v>
      </c>
      <c r="F2089" s="0" t="n">
        <f aca="false">COUNTIF(D:D,D2089)</f>
        <v>4</v>
      </c>
    </row>
    <row r="2090" customFormat="false" ht="12.75" hidden="false" customHeight="false" outlineLevel="0" collapsed="false">
      <c r="A2090" s="0" t="n">
        <f aca="false">IF(B2089=100,A2089+1,A2089)</f>
        <v>25</v>
      </c>
      <c r="B2090" s="0" t="n">
        <f aca="false">IF(B2089=100,A2089+1,B2089+1)</f>
        <v>89</v>
      </c>
      <c r="C2090" s="0" t="n">
        <f aca="false">A2090+B2090</f>
        <v>114</v>
      </c>
      <c r="D2090" s="0" t="n">
        <f aca="false">A2090*B2090</f>
        <v>2225</v>
      </c>
      <c r="E2090" s="0" t="n">
        <f aca="false">COUNTIF(C:C,C2090)</f>
        <v>44</v>
      </c>
      <c r="F2090" s="0" t="n">
        <f aca="false">COUNTIF(D:D,D2090)</f>
        <v>1</v>
      </c>
    </row>
    <row r="2091" customFormat="false" ht="12.75" hidden="false" customHeight="false" outlineLevel="0" collapsed="false">
      <c r="A2091" s="0" t="n">
        <f aca="false">IF(B2090=100,A2090+1,A2090)</f>
        <v>25</v>
      </c>
      <c r="B2091" s="0" t="n">
        <f aca="false">IF(B2090=100,A2090+1,B2090+1)</f>
        <v>90</v>
      </c>
      <c r="C2091" s="0" t="n">
        <f aca="false">A2091+B2091</f>
        <v>115</v>
      </c>
      <c r="D2091" s="0" t="n">
        <f aca="false">A2091*B2091</f>
        <v>2250</v>
      </c>
      <c r="E2091" s="0" t="n">
        <f aca="false">COUNTIF(C:C,C2091)</f>
        <v>43</v>
      </c>
      <c r="F2091" s="0" t="n">
        <f aca="false">COUNTIF(D:D,D2091)</f>
        <v>3</v>
      </c>
    </row>
    <row r="2092" customFormat="false" ht="12.75" hidden="false" customHeight="false" outlineLevel="0" collapsed="false">
      <c r="A2092" s="0" t="n">
        <f aca="false">IF(B2091=100,A2091+1,A2091)</f>
        <v>25</v>
      </c>
      <c r="B2092" s="0" t="n">
        <f aca="false">IF(B2091=100,A2091+1,B2091+1)</f>
        <v>91</v>
      </c>
      <c r="C2092" s="0" t="n">
        <f aca="false">A2092+B2092</f>
        <v>116</v>
      </c>
      <c r="D2092" s="0" t="n">
        <f aca="false">A2092*B2092</f>
        <v>2275</v>
      </c>
      <c r="E2092" s="0" t="n">
        <f aca="false">COUNTIF(C:C,C2092)</f>
        <v>43</v>
      </c>
      <c r="F2092" s="0" t="n">
        <f aca="false">COUNTIF(D:D,D2092)</f>
        <v>2</v>
      </c>
    </row>
    <row r="2093" customFormat="false" ht="12.75" hidden="false" customHeight="false" outlineLevel="0" collapsed="false">
      <c r="A2093" s="0" t="n">
        <f aca="false">IF(B2092=100,A2092+1,A2092)</f>
        <v>25</v>
      </c>
      <c r="B2093" s="0" t="n">
        <f aca="false">IF(B2092=100,A2092+1,B2092+1)</f>
        <v>92</v>
      </c>
      <c r="C2093" s="0" t="n">
        <f aca="false">A2093+B2093</f>
        <v>117</v>
      </c>
      <c r="D2093" s="0" t="n">
        <f aca="false">A2093*B2093</f>
        <v>2300</v>
      </c>
      <c r="E2093" s="0" t="n">
        <f aca="false">COUNTIF(C:C,C2093)</f>
        <v>42</v>
      </c>
      <c r="F2093" s="0" t="n">
        <f aca="false">COUNTIF(D:D,D2093)</f>
        <v>3</v>
      </c>
    </row>
    <row r="2094" customFormat="false" ht="12.75" hidden="false" customHeight="false" outlineLevel="0" collapsed="false">
      <c r="A2094" s="0" t="n">
        <f aca="false">IF(B2093=100,A2093+1,A2093)</f>
        <v>25</v>
      </c>
      <c r="B2094" s="0" t="n">
        <f aca="false">IF(B2093=100,A2093+1,B2093+1)</f>
        <v>93</v>
      </c>
      <c r="C2094" s="0" t="n">
        <f aca="false">A2094+B2094</f>
        <v>118</v>
      </c>
      <c r="D2094" s="0" t="n">
        <f aca="false">A2094*B2094</f>
        <v>2325</v>
      </c>
      <c r="E2094" s="0" t="n">
        <f aca="false">COUNTIF(C:C,C2094)</f>
        <v>42</v>
      </c>
      <c r="F2094" s="0" t="n">
        <f aca="false">COUNTIF(D:D,D2094)</f>
        <v>2</v>
      </c>
    </row>
    <row r="2095" customFormat="false" ht="12.75" hidden="false" customHeight="false" outlineLevel="0" collapsed="false">
      <c r="A2095" s="0" t="n">
        <f aca="false">IF(B2094=100,A2094+1,A2094)</f>
        <v>25</v>
      </c>
      <c r="B2095" s="0" t="n">
        <f aca="false">IF(B2094=100,A2094+1,B2094+1)</f>
        <v>94</v>
      </c>
      <c r="C2095" s="0" t="n">
        <f aca="false">A2095+B2095</f>
        <v>119</v>
      </c>
      <c r="D2095" s="0" t="n">
        <f aca="false">A2095*B2095</f>
        <v>2350</v>
      </c>
      <c r="E2095" s="0" t="n">
        <f aca="false">COUNTIF(C:C,C2095)</f>
        <v>41</v>
      </c>
      <c r="F2095" s="0" t="n">
        <f aca="false">COUNTIF(D:D,D2095)</f>
        <v>2</v>
      </c>
    </row>
    <row r="2096" customFormat="false" ht="12.75" hidden="false" customHeight="false" outlineLevel="0" collapsed="false">
      <c r="A2096" s="0" t="n">
        <f aca="false">IF(B2095=100,A2095+1,A2095)</f>
        <v>25</v>
      </c>
      <c r="B2096" s="0" t="n">
        <f aca="false">IF(B2095=100,A2095+1,B2095+1)</f>
        <v>95</v>
      </c>
      <c r="C2096" s="0" t="n">
        <f aca="false">A2096+B2096</f>
        <v>120</v>
      </c>
      <c r="D2096" s="0" t="n">
        <f aca="false">A2096*B2096</f>
        <v>2375</v>
      </c>
      <c r="E2096" s="0" t="n">
        <f aca="false">COUNTIF(C:C,C2096)</f>
        <v>41</v>
      </c>
      <c r="F2096" s="0" t="n">
        <f aca="false">COUNTIF(D:D,D2096)</f>
        <v>1</v>
      </c>
    </row>
    <row r="2097" customFormat="false" ht="12.75" hidden="false" customHeight="false" outlineLevel="0" collapsed="false">
      <c r="A2097" s="0" t="n">
        <f aca="false">IF(B2096=100,A2096+1,A2096)</f>
        <v>25</v>
      </c>
      <c r="B2097" s="0" t="n">
        <f aca="false">IF(B2096=100,A2096+1,B2096+1)</f>
        <v>96</v>
      </c>
      <c r="C2097" s="0" t="n">
        <f aca="false">A2097+B2097</f>
        <v>121</v>
      </c>
      <c r="D2097" s="0" t="n">
        <f aca="false">A2097*B2097</f>
        <v>2400</v>
      </c>
      <c r="E2097" s="0" t="n">
        <f aca="false">COUNTIF(C:C,C2097)</f>
        <v>40</v>
      </c>
      <c r="F2097" s="0" t="n">
        <f aca="false">COUNTIF(D:D,D2097)</f>
        <v>6</v>
      </c>
    </row>
    <row r="2098" customFormat="false" ht="12.75" hidden="false" customHeight="false" outlineLevel="0" collapsed="false">
      <c r="A2098" s="0" t="n">
        <f aca="false">IF(B2097=100,A2097+1,A2097)</f>
        <v>25</v>
      </c>
      <c r="B2098" s="0" t="n">
        <f aca="false">IF(B2097=100,A2097+1,B2097+1)</f>
        <v>97</v>
      </c>
      <c r="C2098" s="0" t="n">
        <f aca="false">A2098+B2098</f>
        <v>122</v>
      </c>
      <c r="D2098" s="0" t="n">
        <f aca="false">A2098*B2098</f>
        <v>2425</v>
      </c>
      <c r="E2098" s="0" t="n">
        <f aca="false">COUNTIF(C:C,C2098)</f>
        <v>40</v>
      </c>
      <c r="F2098" s="0" t="n">
        <f aca="false">COUNTIF(D:D,D2098)</f>
        <v>1</v>
      </c>
    </row>
    <row r="2099" customFormat="false" ht="12.75" hidden="false" customHeight="false" outlineLevel="0" collapsed="false">
      <c r="A2099" s="0" t="n">
        <f aca="false">IF(B2098=100,A2098+1,A2098)</f>
        <v>25</v>
      </c>
      <c r="B2099" s="0" t="n">
        <f aca="false">IF(B2098=100,A2098+1,B2098+1)</f>
        <v>98</v>
      </c>
      <c r="C2099" s="0" t="n">
        <f aca="false">A2099+B2099</f>
        <v>123</v>
      </c>
      <c r="D2099" s="0" t="n">
        <f aca="false">A2099*B2099</f>
        <v>2450</v>
      </c>
      <c r="E2099" s="0" t="n">
        <f aca="false">COUNTIF(C:C,C2099)</f>
        <v>39</v>
      </c>
      <c r="F2099" s="0" t="n">
        <f aca="false">COUNTIF(D:D,D2099)</f>
        <v>3</v>
      </c>
    </row>
    <row r="2100" customFormat="false" ht="12.75" hidden="false" customHeight="false" outlineLevel="0" collapsed="false">
      <c r="A2100" s="0" t="n">
        <f aca="false">IF(B2099=100,A2099+1,A2099)</f>
        <v>25</v>
      </c>
      <c r="B2100" s="0" t="n">
        <f aca="false">IF(B2099=100,A2099+1,B2099+1)</f>
        <v>99</v>
      </c>
      <c r="C2100" s="0" t="n">
        <f aca="false">A2100+B2100</f>
        <v>124</v>
      </c>
      <c r="D2100" s="0" t="n">
        <f aca="false">A2100*B2100</f>
        <v>2475</v>
      </c>
      <c r="E2100" s="0" t="n">
        <f aca="false">COUNTIF(C:C,C2100)</f>
        <v>39</v>
      </c>
      <c r="F2100" s="0" t="n">
        <f aca="false">COUNTIF(D:D,D2100)</f>
        <v>3</v>
      </c>
    </row>
    <row r="2101" customFormat="false" ht="12.75" hidden="false" customHeight="false" outlineLevel="0" collapsed="false">
      <c r="A2101" s="0" t="n">
        <f aca="false">IF(B2100=100,A2100+1,A2100)</f>
        <v>25</v>
      </c>
      <c r="B2101" s="0" t="n">
        <f aca="false">IF(B2100=100,A2100+1,B2100+1)</f>
        <v>100</v>
      </c>
      <c r="C2101" s="0" t="n">
        <f aca="false">A2101+B2101</f>
        <v>125</v>
      </c>
      <c r="D2101" s="0" t="n">
        <f aca="false">A2101*B2101</f>
        <v>2500</v>
      </c>
      <c r="E2101" s="0" t="n">
        <f aca="false">COUNTIF(C:C,C2101)</f>
        <v>38</v>
      </c>
      <c r="F2101" s="0" t="n">
        <f aca="false">COUNTIF(D:D,D2101)</f>
        <v>2</v>
      </c>
    </row>
    <row r="2102" customFormat="false" ht="12.75" hidden="false" customHeight="false" outlineLevel="0" collapsed="false">
      <c r="A2102" s="0" t="n">
        <f aca="false">IF(B2101=100,A2101+1,A2101)</f>
        <v>26</v>
      </c>
      <c r="B2102" s="0" t="n">
        <f aca="false">IF(B2101=100,A2101+1,B2101+1)</f>
        <v>26</v>
      </c>
      <c r="C2102" s="0" t="n">
        <f aca="false">A2102+B2102</f>
        <v>52</v>
      </c>
      <c r="D2102" s="0" t="n">
        <f aca="false">A2102*B2102</f>
        <v>676</v>
      </c>
      <c r="E2102" s="0" t="n">
        <f aca="false">COUNTIF(C:C,C2102)</f>
        <v>25</v>
      </c>
      <c r="F2102" s="0" t="n">
        <f aca="false">COUNTIF(D:D,D2102)</f>
        <v>2</v>
      </c>
    </row>
    <row r="2103" customFormat="false" ht="12.75" hidden="false" customHeight="false" outlineLevel="0" collapsed="false">
      <c r="A2103" s="0" t="n">
        <f aca="false">IF(B2102=100,A2102+1,A2102)</f>
        <v>26</v>
      </c>
      <c r="B2103" s="0" t="n">
        <f aca="false">IF(B2102=100,A2102+1,B2102+1)</f>
        <v>27</v>
      </c>
      <c r="C2103" s="0" t="n">
        <f aca="false">A2103+B2103</f>
        <v>53</v>
      </c>
      <c r="D2103" s="0" t="n">
        <f aca="false">A2103*B2103</f>
        <v>702</v>
      </c>
      <c r="E2103" s="0" t="n">
        <f aca="false">COUNTIF(C:C,C2103)</f>
        <v>25</v>
      </c>
      <c r="F2103" s="0" t="n">
        <f aca="false">COUNTIF(D:D,D2103)</f>
        <v>4</v>
      </c>
    </row>
    <row r="2104" customFormat="false" ht="12.75" hidden="false" customHeight="false" outlineLevel="0" collapsed="false">
      <c r="A2104" s="0" t="n">
        <f aca="false">IF(B2103=100,A2103+1,A2103)</f>
        <v>26</v>
      </c>
      <c r="B2104" s="0" t="n">
        <f aca="false">IF(B2103=100,A2103+1,B2103+1)</f>
        <v>28</v>
      </c>
      <c r="C2104" s="0" t="n">
        <f aca="false">A2104+B2104</f>
        <v>54</v>
      </c>
      <c r="D2104" s="0" t="n">
        <f aca="false">A2104*B2104</f>
        <v>728</v>
      </c>
      <c r="E2104" s="0" t="n">
        <f aca="false">COUNTIF(C:C,C2104)</f>
        <v>26</v>
      </c>
      <c r="F2104" s="0" t="n">
        <f aca="false">COUNTIF(D:D,D2104)</f>
        <v>4</v>
      </c>
    </row>
    <row r="2105" customFormat="false" ht="12.75" hidden="false" customHeight="false" outlineLevel="0" collapsed="false">
      <c r="A2105" s="0" t="n">
        <f aca="false">IF(B2104=100,A2104+1,A2104)</f>
        <v>26</v>
      </c>
      <c r="B2105" s="0" t="n">
        <f aca="false">IF(B2104=100,A2104+1,B2104+1)</f>
        <v>29</v>
      </c>
      <c r="C2105" s="0" t="n">
        <f aca="false">A2105+B2105</f>
        <v>55</v>
      </c>
      <c r="D2105" s="0" t="n">
        <f aca="false">A2105*B2105</f>
        <v>754</v>
      </c>
      <c r="E2105" s="0" t="n">
        <f aca="false">COUNTIF(C:C,C2105)</f>
        <v>26</v>
      </c>
      <c r="F2105" s="0" t="n">
        <f aca="false">COUNTIF(D:D,D2105)</f>
        <v>2</v>
      </c>
    </row>
    <row r="2106" customFormat="false" ht="12.75" hidden="false" customHeight="false" outlineLevel="0" collapsed="false">
      <c r="A2106" s="0" t="n">
        <f aca="false">IF(B2105=100,A2105+1,A2105)</f>
        <v>26</v>
      </c>
      <c r="B2106" s="0" t="n">
        <f aca="false">IF(B2105=100,A2105+1,B2105+1)</f>
        <v>30</v>
      </c>
      <c r="C2106" s="0" t="n">
        <f aca="false">A2106+B2106</f>
        <v>56</v>
      </c>
      <c r="D2106" s="0" t="n">
        <f aca="false">A2106*B2106</f>
        <v>780</v>
      </c>
      <c r="E2106" s="0" t="n">
        <f aca="false">COUNTIF(C:C,C2106)</f>
        <v>27</v>
      </c>
      <c r="F2106" s="0" t="n">
        <f aca="false">COUNTIF(D:D,D2106)</f>
        <v>6</v>
      </c>
    </row>
    <row r="2107" customFormat="false" ht="12.75" hidden="false" customHeight="false" outlineLevel="0" collapsed="false">
      <c r="A2107" s="0" t="n">
        <f aca="false">IF(B2106=100,A2106+1,A2106)</f>
        <v>26</v>
      </c>
      <c r="B2107" s="0" t="n">
        <f aca="false">IF(B2106=100,A2106+1,B2106+1)</f>
        <v>31</v>
      </c>
      <c r="C2107" s="0" t="n">
        <f aca="false">A2107+B2107</f>
        <v>57</v>
      </c>
      <c r="D2107" s="0" t="n">
        <f aca="false">A2107*B2107</f>
        <v>806</v>
      </c>
      <c r="E2107" s="0" t="n">
        <f aca="false">COUNTIF(C:C,C2107)</f>
        <v>27</v>
      </c>
      <c r="F2107" s="0" t="n">
        <f aca="false">COUNTIF(D:D,D2107)</f>
        <v>2</v>
      </c>
    </row>
    <row r="2108" customFormat="false" ht="12.75" hidden="false" customHeight="false" outlineLevel="0" collapsed="false">
      <c r="A2108" s="0" t="n">
        <f aca="false">IF(B2107=100,A2107+1,A2107)</f>
        <v>26</v>
      </c>
      <c r="B2108" s="0" t="n">
        <f aca="false">IF(B2107=100,A2107+1,B2107+1)</f>
        <v>32</v>
      </c>
      <c r="C2108" s="0" t="n">
        <f aca="false">A2108+B2108</f>
        <v>58</v>
      </c>
      <c r="D2108" s="0" t="n">
        <f aca="false">A2108*B2108</f>
        <v>832</v>
      </c>
      <c r="E2108" s="0" t="n">
        <f aca="false">COUNTIF(C:C,C2108)</f>
        <v>28</v>
      </c>
      <c r="F2108" s="0" t="n">
        <f aca="false">COUNTIF(D:D,D2108)</f>
        <v>3</v>
      </c>
    </row>
    <row r="2109" customFormat="false" ht="12.75" hidden="false" customHeight="false" outlineLevel="0" collapsed="false">
      <c r="A2109" s="0" t="n">
        <f aca="false">IF(B2108=100,A2108+1,A2108)</f>
        <v>26</v>
      </c>
      <c r="B2109" s="0" t="n">
        <f aca="false">IF(B2108=100,A2108+1,B2108+1)</f>
        <v>33</v>
      </c>
      <c r="C2109" s="0" t="n">
        <f aca="false">A2109+B2109</f>
        <v>59</v>
      </c>
      <c r="D2109" s="0" t="n">
        <f aca="false">A2109*B2109</f>
        <v>858</v>
      </c>
      <c r="E2109" s="0" t="n">
        <f aca="false">COUNTIF(C:C,C2109)</f>
        <v>28</v>
      </c>
      <c r="F2109" s="0" t="n">
        <f aca="false">COUNTIF(D:D,D2109)</f>
        <v>4</v>
      </c>
    </row>
    <row r="2110" customFormat="false" ht="12.75" hidden="false" customHeight="false" outlineLevel="0" collapsed="false">
      <c r="A2110" s="0" t="n">
        <f aca="false">IF(B2109=100,A2109+1,A2109)</f>
        <v>26</v>
      </c>
      <c r="B2110" s="0" t="n">
        <f aca="false">IF(B2109=100,A2109+1,B2109+1)</f>
        <v>34</v>
      </c>
      <c r="C2110" s="0" t="n">
        <f aca="false">A2110+B2110</f>
        <v>60</v>
      </c>
      <c r="D2110" s="0" t="n">
        <f aca="false">A2110*B2110</f>
        <v>884</v>
      </c>
      <c r="E2110" s="0" t="n">
        <f aca="false">COUNTIF(C:C,C2110)</f>
        <v>29</v>
      </c>
      <c r="F2110" s="0" t="n">
        <f aca="false">COUNTIF(D:D,D2110)</f>
        <v>3</v>
      </c>
    </row>
    <row r="2111" customFormat="false" ht="12.75" hidden="false" customHeight="false" outlineLevel="0" collapsed="false">
      <c r="A2111" s="0" t="n">
        <f aca="false">IF(B2110=100,A2110+1,A2110)</f>
        <v>26</v>
      </c>
      <c r="B2111" s="0" t="n">
        <f aca="false">IF(B2110=100,A2110+1,B2110+1)</f>
        <v>35</v>
      </c>
      <c r="C2111" s="0" t="n">
        <f aca="false">A2111+B2111</f>
        <v>61</v>
      </c>
      <c r="D2111" s="0" t="n">
        <f aca="false">A2111*B2111</f>
        <v>910</v>
      </c>
      <c r="E2111" s="0" t="n">
        <f aca="false">COUNTIF(C:C,C2111)</f>
        <v>29</v>
      </c>
      <c r="F2111" s="0" t="n">
        <f aca="false">COUNTIF(D:D,D2111)</f>
        <v>4</v>
      </c>
    </row>
    <row r="2112" customFormat="false" ht="12.75" hidden="false" customHeight="false" outlineLevel="0" collapsed="false">
      <c r="A2112" s="0" t="n">
        <f aca="false">IF(B2111=100,A2111+1,A2111)</f>
        <v>26</v>
      </c>
      <c r="B2112" s="0" t="n">
        <f aca="false">IF(B2111=100,A2111+1,B2111+1)</f>
        <v>36</v>
      </c>
      <c r="C2112" s="0" t="n">
        <f aca="false">A2112+B2112</f>
        <v>62</v>
      </c>
      <c r="D2112" s="0" t="n">
        <f aca="false">A2112*B2112</f>
        <v>936</v>
      </c>
      <c r="E2112" s="0" t="n">
        <f aca="false">COUNTIF(C:C,C2112)</f>
        <v>30</v>
      </c>
      <c r="F2112" s="0" t="n">
        <f aca="false">COUNTIF(D:D,D2112)</f>
        <v>5</v>
      </c>
    </row>
    <row r="2113" customFormat="false" ht="12.75" hidden="false" customHeight="false" outlineLevel="0" collapsed="false">
      <c r="A2113" s="0" t="n">
        <f aca="false">IF(B2112=100,A2112+1,A2112)</f>
        <v>26</v>
      </c>
      <c r="B2113" s="0" t="n">
        <f aca="false">IF(B2112=100,A2112+1,B2112+1)</f>
        <v>37</v>
      </c>
      <c r="C2113" s="0" t="n">
        <f aca="false">A2113+B2113</f>
        <v>63</v>
      </c>
      <c r="D2113" s="0" t="n">
        <f aca="false">A2113*B2113</f>
        <v>962</v>
      </c>
      <c r="E2113" s="0" t="n">
        <f aca="false">COUNTIF(C:C,C2113)</f>
        <v>30</v>
      </c>
      <c r="F2113" s="0" t="n">
        <f aca="false">COUNTIF(D:D,D2113)</f>
        <v>2</v>
      </c>
    </row>
    <row r="2114" customFormat="false" ht="12.75" hidden="false" customHeight="false" outlineLevel="0" collapsed="false">
      <c r="A2114" s="0" t="n">
        <f aca="false">IF(B2113=100,A2113+1,A2113)</f>
        <v>26</v>
      </c>
      <c r="B2114" s="0" t="n">
        <f aca="false">IF(B2113=100,A2113+1,B2113+1)</f>
        <v>38</v>
      </c>
      <c r="C2114" s="0" t="n">
        <f aca="false">A2114+B2114</f>
        <v>64</v>
      </c>
      <c r="D2114" s="0" t="n">
        <f aca="false">A2114*B2114</f>
        <v>988</v>
      </c>
      <c r="E2114" s="0" t="n">
        <f aca="false">COUNTIF(C:C,C2114)</f>
        <v>31</v>
      </c>
      <c r="F2114" s="0" t="n">
        <f aca="false">COUNTIF(D:D,D2114)</f>
        <v>3</v>
      </c>
    </row>
    <row r="2115" customFormat="false" ht="12.75" hidden="false" customHeight="false" outlineLevel="0" collapsed="false">
      <c r="A2115" s="0" t="n">
        <f aca="false">IF(B2114=100,A2114+1,A2114)</f>
        <v>26</v>
      </c>
      <c r="B2115" s="0" t="n">
        <f aca="false">IF(B2114=100,A2114+1,B2114+1)</f>
        <v>39</v>
      </c>
      <c r="C2115" s="0" t="n">
        <f aca="false">A2115+B2115</f>
        <v>65</v>
      </c>
      <c r="D2115" s="0" t="n">
        <f aca="false">A2115*B2115</f>
        <v>1014</v>
      </c>
      <c r="E2115" s="0" t="n">
        <f aca="false">COUNTIF(C:C,C2115)</f>
        <v>31</v>
      </c>
      <c r="F2115" s="0" t="n">
        <f aca="false">COUNTIF(D:D,D2115)</f>
        <v>2</v>
      </c>
    </row>
    <row r="2116" customFormat="false" ht="12.75" hidden="false" customHeight="false" outlineLevel="0" collapsed="false">
      <c r="A2116" s="0" t="n">
        <f aca="false">IF(B2115=100,A2115+1,A2115)</f>
        <v>26</v>
      </c>
      <c r="B2116" s="0" t="n">
        <f aca="false">IF(B2115=100,A2115+1,B2115+1)</f>
        <v>40</v>
      </c>
      <c r="C2116" s="0" t="n">
        <f aca="false">A2116+B2116</f>
        <v>66</v>
      </c>
      <c r="D2116" s="0" t="n">
        <f aca="false">A2116*B2116</f>
        <v>1040</v>
      </c>
      <c r="E2116" s="0" t="n">
        <f aca="false">COUNTIF(C:C,C2116)</f>
        <v>32</v>
      </c>
      <c r="F2116" s="0" t="n">
        <f aca="false">COUNTIF(D:D,D2116)</f>
        <v>4</v>
      </c>
    </row>
    <row r="2117" customFormat="false" ht="12.75" hidden="false" customHeight="false" outlineLevel="0" collapsed="false">
      <c r="A2117" s="0" t="n">
        <f aca="false">IF(B2116=100,A2116+1,A2116)</f>
        <v>26</v>
      </c>
      <c r="B2117" s="0" t="n">
        <f aca="false">IF(B2116=100,A2116+1,B2116+1)</f>
        <v>41</v>
      </c>
      <c r="C2117" s="0" t="n">
        <f aca="false">A2117+B2117</f>
        <v>67</v>
      </c>
      <c r="D2117" s="0" t="n">
        <f aca="false">A2117*B2117</f>
        <v>1066</v>
      </c>
      <c r="E2117" s="0" t="n">
        <f aca="false">COUNTIF(C:C,C2117)</f>
        <v>32</v>
      </c>
      <c r="F2117" s="0" t="n">
        <f aca="false">COUNTIF(D:D,D2117)</f>
        <v>2</v>
      </c>
    </row>
    <row r="2118" customFormat="false" ht="12.75" hidden="false" customHeight="false" outlineLevel="0" collapsed="false">
      <c r="A2118" s="0" t="n">
        <f aca="false">IF(B2117=100,A2117+1,A2117)</f>
        <v>26</v>
      </c>
      <c r="B2118" s="0" t="n">
        <f aca="false">IF(B2117=100,A2117+1,B2117+1)</f>
        <v>42</v>
      </c>
      <c r="C2118" s="0" t="n">
        <f aca="false">A2118+B2118</f>
        <v>68</v>
      </c>
      <c r="D2118" s="0" t="n">
        <f aca="false">A2118*B2118</f>
        <v>1092</v>
      </c>
      <c r="E2118" s="0" t="n">
        <f aca="false">COUNTIF(C:C,C2118)</f>
        <v>33</v>
      </c>
      <c r="F2118" s="0" t="n">
        <f aca="false">COUNTIF(D:D,D2118)</f>
        <v>6</v>
      </c>
    </row>
    <row r="2119" customFormat="false" ht="12.75" hidden="false" customHeight="false" outlineLevel="0" collapsed="false">
      <c r="A2119" s="0" t="n">
        <f aca="false">IF(B2118=100,A2118+1,A2118)</f>
        <v>26</v>
      </c>
      <c r="B2119" s="0" t="n">
        <f aca="false">IF(B2118=100,A2118+1,B2118+1)</f>
        <v>43</v>
      </c>
      <c r="C2119" s="0" t="n">
        <f aca="false">A2119+B2119</f>
        <v>69</v>
      </c>
      <c r="D2119" s="0" t="n">
        <f aca="false">A2119*B2119</f>
        <v>1118</v>
      </c>
      <c r="E2119" s="0" t="n">
        <f aca="false">COUNTIF(C:C,C2119)</f>
        <v>33</v>
      </c>
      <c r="F2119" s="0" t="n">
        <f aca="false">COUNTIF(D:D,D2119)</f>
        <v>2</v>
      </c>
    </row>
    <row r="2120" customFormat="false" ht="12.75" hidden="false" customHeight="false" outlineLevel="0" collapsed="false">
      <c r="A2120" s="0" t="n">
        <f aca="false">IF(B2119=100,A2119+1,A2119)</f>
        <v>26</v>
      </c>
      <c r="B2120" s="0" t="n">
        <f aca="false">IF(B2119=100,A2119+1,B2119+1)</f>
        <v>44</v>
      </c>
      <c r="C2120" s="0" t="n">
        <f aca="false">A2120+B2120</f>
        <v>70</v>
      </c>
      <c r="D2120" s="0" t="n">
        <f aca="false">A2120*B2120</f>
        <v>1144</v>
      </c>
      <c r="E2120" s="0" t="n">
        <f aca="false">COUNTIF(C:C,C2120)</f>
        <v>34</v>
      </c>
      <c r="F2120" s="0" t="n">
        <f aca="false">COUNTIF(D:D,D2120)</f>
        <v>3</v>
      </c>
    </row>
    <row r="2121" customFormat="false" ht="12.75" hidden="false" customHeight="false" outlineLevel="0" collapsed="false">
      <c r="A2121" s="0" t="n">
        <f aca="false">IF(B2120=100,A2120+1,A2120)</f>
        <v>26</v>
      </c>
      <c r="B2121" s="0" t="n">
        <f aca="false">IF(B2120=100,A2120+1,B2120+1)</f>
        <v>45</v>
      </c>
      <c r="C2121" s="0" t="n">
        <f aca="false">A2121+B2121</f>
        <v>71</v>
      </c>
      <c r="D2121" s="0" t="n">
        <f aca="false">A2121*B2121</f>
        <v>1170</v>
      </c>
      <c r="E2121" s="0" t="n">
        <f aca="false">COUNTIF(C:C,C2121)</f>
        <v>34</v>
      </c>
      <c r="F2121" s="0" t="n">
        <f aca="false">COUNTIF(D:D,D2121)</f>
        <v>5</v>
      </c>
    </row>
    <row r="2122" customFormat="false" ht="12.75" hidden="false" customHeight="false" outlineLevel="0" collapsed="false">
      <c r="A2122" s="0" t="n">
        <f aca="false">IF(B2121=100,A2121+1,A2121)</f>
        <v>26</v>
      </c>
      <c r="B2122" s="0" t="n">
        <f aca="false">IF(B2121=100,A2121+1,B2121+1)</f>
        <v>46</v>
      </c>
      <c r="C2122" s="0" t="n">
        <f aca="false">A2122+B2122</f>
        <v>72</v>
      </c>
      <c r="D2122" s="0" t="n">
        <f aca="false">A2122*B2122</f>
        <v>1196</v>
      </c>
      <c r="E2122" s="0" t="n">
        <f aca="false">COUNTIF(C:C,C2122)</f>
        <v>35</v>
      </c>
      <c r="F2122" s="0" t="n">
        <f aca="false">COUNTIF(D:D,D2122)</f>
        <v>3</v>
      </c>
    </row>
    <row r="2123" customFormat="false" ht="12.75" hidden="false" customHeight="false" outlineLevel="0" collapsed="false">
      <c r="A2123" s="0" t="n">
        <f aca="false">IF(B2122=100,A2122+1,A2122)</f>
        <v>26</v>
      </c>
      <c r="B2123" s="0" t="n">
        <f aca="false">IF(B2122=100,A2122+1,B2122+1)</f>
        <v>47</v>
      </c>
      <c r="C2123" s="0" t="n">
        <f aca="false">A2123+B2123</f>
        <v>73</v>
      </c>
      <c r="D2123" s="0" t="n">
        <f aca="false">A2123*B2123</f>
        <v>1222</v>
      </c>
      <c r="E2123" s="0" t="n">
        <f aca="false">COUNTIF(C:C,C2123)</f>
        <v>35</v>
      </c>
      <c r="F2123" s="0" t="n">
        <f aca="false">COUNTIF(D:D,D2123)</f>
        <v>2</v>
      </c>
    </row>
    <row r="2124" customFormat="false" ht="12.75" hidden="false" customHeight="false" outlineLevel="0" collapsed="false">
      <c r="A2124" s="0" t="n">
        <f aca="false">IF(B2123=100,A2123+1,A2123)</f>
        <v>26</v>
      </c>
      <c r="B2124" s="0" t="n">
        <f aca="false">IF(B2123=100,A2123+1,B2123+1)</f>
        <v>48</v>
      </c>
      <c r="C2124" s="0" t="n">
        <f aca="false">A2124+B2124</f>
        <v>74</v>
      </c>
      <c r="D2124" s="0" t="n">
        <f aca="false">A2124*B2124</f>
        <v>1248</v>
      </c>
      <c r="E2124" s="0" t="n">
        <f aca="false">COUNTIF(C:C,C2124)</f>
        <v>36</v>
      </c>
      <c r="F2124" s="0" t="n">
        <f aca="false">COUNTIF(D:D,D2124)</f>
        <v>5</v>
      </c>
    </row>
    <row r="2125" customFormat="false" ht="12.75" hidden="false" customHeight="false" outlineLevel="0" collapsed="false">
      <c r="A2125" s="0" t="n">
        <f aca="false">IF(B2124=100,A2124+1,A2124)</f>
        <v>26</v>
      </c>
      <c r="B2125" s="0" t="n">
        <f aca="false">IF(B2124=100,A2124+1,B2124+1)</f>
        <v>49</v>
      </c>
      <c r="C2125" s="0" t="n">
        <f aca="false">A2125+B2125</f>
        <v>75</v>
      </c>
      <c r="D2125" s="0" t="n">
        <f aca="false">A2125*B2125</f>
        <v>1274</v>
      </c>
      <c r="E2125" s="0" t="n">
        <f aca="false">COUNTIF(C:C,C2125)</f>
        <v>36</v>
      </c>
      <c r="F2125" s="0" t="n">
        <f aca="false">COUNTIF(D:D,D2125)</f>
        <v>3</v>
      </c>
    </row>
    <row r="2126" customFormat="false" ht="12.75" hidden="false" customHeight="false" outlineLevel="0" collapsed="false">
      <c r="A2126" s="0" t="n">
        <f aca="false">IF(B2125=100,A2125+1,A2125)</f>
        <v>26</v>
      </c>
      <c r="B2126" s="0" t="n">
        <f aca="false">IF(B2125=100,A2125+1,B2125+1)</f>
        <v>50</v>
      </c>
      <c r="C2126" s="0" t="n">
        <f aca="false">A2126+B2126</f>
        <v>76</v>
      </c>
      <c r="D2126" s="0" t="n">
        <f aca="false">A2126*B2126</f>
        <v>1300</v>
      </c>
      <c r="E2126" s="0" t="n">
        <f aca="false">COUNTIF(C:C,C2126)</f>
        <v>37</v>
      </c>
      <c r="F2126" s="0" t="n">
        <f aca="false">COUNTIF(D:D,D2126)</f>
        <v>4</v>
      </c>
    </row>
    <row r="2127" customFormat="false" ht="12.75" hidden="false" customHeight="false" outlineLevel="0" collapsed="false">
      <c r="A2127" s="0" t="n">
        <f aca="false">IF(B2126=100,A2126+1,A2126)</f>
        <v>26</v>
      </c>
      <c r="B2127" s="0" t="n">
        <f aca="false">IF(B2126=100,A2126+1,B2126+1)</f>
        <v>51</v>
      </c>
      <c r="C2127" s="0" t="n">
        <f aca="false">A2127+B2127</f>
        <v>77</v>
      </c>
      <c r="D2127" s="0" t="n">
        <f aca="false">A2127*B2127</f>
        <v>1326</v>
      </c>
      <c r="E2127" s="0" t="n">
        <f aca="false">COUNTIF(C:C,C2127)</f>
        <v>37</v>
      </c>
      <c r="F2127" s="0" t="n">
        <f aca="false">COUNTIF(D:D,D2127)</f>
        <v>3</v>
      </c>
    </row>
    <row r="2128" customFormat="false" ht="12.75" hidden="false" customHeight="false" outlineLevel="0" collapsed="false">
      <c r="A2128" s="0" t="n">
        <f aca="false">IF(B2127=100,A2127+1,A2127)</f>
        <v>26</v>
      </c>
      <c r="B2128" s="0" t="n">
        <f aca="false">IF(B2127=100,A2127+1,B2127+1)</f>
        <v>52</v>
      </c>
      <c r="C2128" s="0" t="n">
        <f aca="false">A2128+B2128</f>
        <v>78</v>
      </c>
      <c r="D2128" s="0" t="n">
        <f aca="false">A2128*B2128</f>
        <v>1352</v>
      </c>
      <c r="E2128" s="0" t="n">
        <f aca="false">COUNTIF(C:C,C2128)</f>
        <v>38</v>
      </c>
      <c r="F2128" s="0" t="n">
        <f aca="false">COUNTIF(D:D,D2128)</f>
        <v>1</v>
      </c>
    </row>
    <row r="2129" customFormat="false" ht="12.75" hidden="false" customHeight="false" outlineLevel="0" collapsed="false">
      <c r="A2129" s="0" t="n">
        <f aca="false">IF(B2128=100,A2128+1,A2128)</f>
        <v>26</v>
      </c>
      <c r="B2129" s="0" t="n">
        <f aca="false">IF(B2128=100,A2128+1,B2128+1)</f>
        <v>53</v>
      </c>
      <c r="C2129" s="0" t="n">
        <f aca="false">A2129+B2129</f>
        <v>79</v>
      </c>
      <c r="D2129" s="0" t="n">
        <f aca="false">A2129*B2129</f>
        <v>1378</v>
      </c>
      <c r="E2129" s="0" t="n">
        <f aca="false">COUNTIF(C:C,C2129)</f>
        <v>38</v>
      </c>
      <c r="F2129" s="0" t="n">
        <f aca="false">COUNTIF(D:D,D2129)</f>
        <v>1</v>
      </c>
    </row>
    <row r="2130" customFormat="false" ht="12.75" hidden="false" customHeight="false" outlineLevel="0" collapsed="false">
      <c r="A2130" s="0" t="n">
        <f aca="false">IF(B2129=100,A2129+1,A2129)</f>
        <v>26</v>
      </c>
      <c r="B2130" s="0" t="n">
        <f aca="false">IF(B2129=100,A2129+1,B2129+1)</f>
        <v>54</v>
      </c>
      <c r="C2130" s="0" t="n">
        <f aca="false">A2130+B2130</f>
        <v>80</v>
      </c>
      <c r="D2130" s="0" t="n">
        <f aca="false">A2130*B2130</f>
        <v>1404</v>
      </c>
      <c r="E2130" s="0" t="n">
        <f aca="false">COUNTIF(C:C,C2130)</f>
        <v>39</v>
      </c>
      <c r="F2130" s="0" t="n">
        <f aca="false">COUNTIF(D:D,D2130)</f>
        <v>4</v>
      </c>
    </row>
    <row r="2131" customFormat="false" ht="12.75" hidden="false" customHeight="false" outlineLevel="0" collapsed="false">
      <c r="A2131" s="0" t="n">
        <f aca="false">IF(B2130=100,A2130+1,A2130)</f>
        <v>26</v>
      </c>
      <c r="B2131" s="0" t="n">
        <f aca="false">IF(B2130=100,A2130+1,B2130+1)</f>
        <v>55</v>
      </c>
      <c r="C2131" s="0" t="n">
        <f aca="false">A2131+B2131</f>
        <v>81</v>
      </c>
      <c r="D2131" s="0" t="n">
        <f aca="false">A2131*B2131</f>
        <v>1430</v>
      </c>
      <c r="E2131" s="0" t="n">
        <f aca="false">COUNTIF(C:C,C2131)</f>
        <v>39</v>
      </c>
      <c r="F2131" s="0" t="n">
        <f aca="false">COUNTIF(D:D,D2131)</f>
        <v>2</v>
      </c>
    </row>
    <row r="2132" customFormat="false" ht="12.75" hidden="false" customHeight="false" outlineLevel="0" collapsed="false">
      <c r="A2132" s="0" t="n">
        <f aca="false">IF(B2131=100,A2131+1,A2131)</f>
        <v>26</v>
      </c>
      <c r="B2132" s="0" t="n">
        <f aca="false">IF(B2131=100,A2131+1,B2131+1)</f>
        <v>56</v>
      </c>
      <c r="C2132" s="0" t="n">
        <f aca="false">A2132+B2132</f>
        <v>82</v>
      </c>
      <c r="D2132" s="0" t="n">
        <f aca="false">A2132*B2132</f>
        <v>1456</v>
      </c>
      <c r="E2132" s="0" t="n">
        <f aca="false">COUNTIF(C:C,C2132)</f>
        <v>40</v>
      </c>
      <c r="F2132" s="0" t="n">
        <f aca="false">COUNTIF(D:D,D2132)</f>
        <v>3</v>
      </c>
    </row>
    <row r="2133" customFormat="false" ht="12.75" hidden="false" customHeight="false" outlineLevel="0" collapsed="false">
      <c r="A2133" s="0" t="n">
        <f aca="false">IF(B2132=100,A2132+1,A2132)</f>
        <v>26</v>
      </c>
      <c r="B2133" s="0" t="n">
        <f aca="false">IF(B2132=100,A2132+1,B2132+1)</f>
        <v>57</v>
      </c>
      <c r="C2133" s="0" t="n">
        <f aca="false">A2133+B2133</f>
        <v>83</v>
      </c>
      <c r="D2133" s="0" t="n">
        <f aca="false">A2133*B2133</f>
        <v>1482</v>
      </c>
      <c r="E2133" s="0" t="n">
        <f aca="false">COUNTIF(C:C,C2133)</f>
        <v>40</v>
      </c>
      <c r="F2133" s="0" t="n">
        <f aca="false">COUNTIF(D:D,D2133)</f>
        <v>3</v>
      </c>
    </row>
    <row r="2134" customFormat="false" ht="12.75" hidden="false" customHeight="false" outlineLevel="0" collapsed="false">
      <c r="A2134" s="0" t="n">
        <f aca="false">IF(B2133=100,A2133+1,A2133)</f>
        <v>26</v>
      </c>
      <c r="B2134" s="0" t="n">
        <f aca="false">IF(B2133=100,A2133+1,B2133+1)</f>
        <v>58</v>
      </c>
      <c r="C2134" s="0" t="n">
        <f aca="false">A2134+B2134</f>
        <v>84</v>
      </c>
      <c r="D2134" s="0" t="n">
        <f aca="false">A2134*B2134</f>
        <v>1508</v>
      </c>
      <c r="E2134" s="0" t="n">
        <f aca="false">COUNTIF(C:C,C2134)</f>
        <v>41</v>
      </c>
      <c r="F2134" s="0" t="n">
        <f aca="false">COUNTIF(D:D,D2134)</f>
        <v>2</v>
      </c>
    </row>
    <row r="2135" customFormat="false" ht="12.75" hidden="false" customHeight="false" outlineLevel="0" collapsed="false">
      <c r="A2135" s="0" t="n">
        <f aca="false">IF(B2134=100,A2134+1,A2134)</f>
        <v>26</v>
      </c>
      <c r="B2135" s="0" t="n">
        <f aca="false">IF(B2134=100,A2134+1,B2134+1)</f>
        <v>59</v>
      </c>
      <c r="C2135" s="0" t="n">
        <f aca="false">A2135+B2135</f>
        <v>85</v>
      </c>
      <c r="D2135" s="0" t="n">
        <f aca="false">A2135*B2135</f>
        <v>1534</v>
      </c>
      <c r="E2135" s="0" t="n">
        <f aca="false">COUNTIF(C:C,C2135)</f>
        <v>41</v>
      </c>
      <c r="F2135" s="0" t="n">
        <f aca="false">COUNTIF(D:D,D2135)</f>
        <v>1</v>
      </c>
    </row>
    <row r="2136" customFormat="false" ht="12.75" hidden="false" customHeight="false" outlineLevel="0" collapsed="false">
      <c r="A2136" s="0" t="n">
        <f aca="false">IF(B2135=100,A2135+1,A2135)</f>
        <v>26</v>
      </c>
      <c r="B2136" s="0" t="n">
        <f aca="false">IF(B2135=100,A2135+1,B2135+1)</f>
        <v>60</v>
      </c>
      <c r="C2136" s="0" t="n">
        <f aca="false">A2136+B2136</f>
        <v>86</v>
      </c>
      <c r="D2136" s="0" t="n">
        <f aca="false">A2136*B2136</f>
        <v>1560</v>
      </c>
      <c r="E2136" s="0" t="n">
        <f aca="false">COUNTIF(C:C,C2136)</f>
        <v>42</v>
      </c>
      <c r="F2136" s="0" t="n">
        <f aca="false">COUNTIF(D:D,D2136)</f>
        <v>5</v>
      </c>
    </row>
    <row r="2137" customFormat="false" ht="12.75" hidden="false" customHeight="false" outlineLevel="0" collapsed="false">
      <c r="A2137" s="0" t="n">
        <f aca="false">IF(B2136=100,A2136+1,A2136)</f>
        <v>26</v>
      </c>
      <c r="B2137" s="0" t="n">
        <f aca="false">IF(B2136=100,A2136+1,B2136+1)</f>
        <v>61</v>
      </c>
      <c r="C2137" s="0" t="n">
        <f aca="false">A2137+B2137</f>
        <v>87</v>
      </c>
      <c r="D2137" s="0" t="n">
        <f aca="false">A2137*B2137</f>
        <v>1586</v>
      </c>
      <c r="E2137" s="0" t="n">
        <f aca="false">COUNTIF(C:C,C2137)</f>
        <v>42</v>
      </c>
      <c r="F2137" s="0" t="n">
        <f aca="false">COUNTIF(D:D,D2137)</f>
        <v>1</v>
      </c>
    </row>
    <row r="2138" customFormat="false" ht="12.75" hidden="false" customHeight="false" outlineLevel="0" collapsed="false">
      <c r="A2138" s="0" t="n">
        <f aca="false">IF(B2137=100,A2137+1,A2137)</f>
        <v>26</v>
      </c>
      <c r="B2138" s="0" t="n">
        <f aca="false">IF(B2137=100,A2137+1,B2137+1)</f>
        <v>62</v>
      </c>
      <c r="C2138" s="0" t="n">
        <f aca="false">A2138+B2138</f>
        <v>88</v>
      </c>
      <c r="D2138" s="0" t="n">
        <f aca="false">A2138*B2138</f>
        <v>1612</v>
      </c>
      <c r="E2138" s="0" t="n">
        <f aca="false">COUNTIF(C:C,C2138)</f>
        <v>43</v>
      </c>
      <c r="F2138" s="0" t="n">
        <f aca="false">COUNTIF(D:D,D2138)</f>
        <v>2</v>
      </c>
    </row>
    <row r="2139" customFormat="false" ht="12.75" hidden="false" customHeight="false" outlineLevel="0" collapsed="false">
      <c r="A2139" s="0" t="n">
        <f aca="false">IF(B2138=100,A2138+1,A2138)</f>
        <v>26</v>
      </c>
      <c r="B2139" s="0" t="n">
        <f aca="false">IF(B2138=100,A2138+1,B2138+1)</f>
        <v>63</v>
      </c>
      <c r="C2139" s="0" t="n">
        <f aca="false">A2139+B2139</f>
        <v>89</v>
      </c>
      <c r="D2139" s="0" t="n">
        <f aca="false">A2139*B2139</f>
        <v>1638</v>
      </c>
      <c r="E2139" s="0" t="n">
        <f aca="false">COUNTIF(C:C,C2139)</f>
        <v>43</v>
      </c>
      <c r="F2139" s="0" t="n">
        <f aca="false">COUNTIF(D:D,D2139)</f>
        <v>4</v>
      </c>
    </row>
    <row r="2140" customFormat="false" ht="12.75" hidden="false" customHeight="false" outlineLevel="0" collapsed="false">
      <c r="A2140" s="0" t="n">
        <f aca="false">IF(B2139=100,A2139+1,A2139)</f>
        <v>26</v>
      </c>
      <c r="B2140" s="0" t="n">
        <f aca="false">IF(B2139=100,A2139+1,B2139+1)</f>
        <v>64</v>
      </c>
      <c r="C2140" s="0" t="n">
        <f aca="false">A2140+B2140</f>
        <v>90</v>
      </c>
      <c r="D2140" s="0" t="n">
        <f aca="false">A2140*B2140</f>
        <v>1664</v>
      </c>
      <c r="E2140" s="0" t="n">
        <f aca="false">COUNTIF(C:C,C2140)</f>
        <v>44</v>
      </c>
      <c r="F2140" s="0" t="n">
        <f aca="false">COUNTIF(D:D,D2140)</f>
        <v>2</v>
      </c>
    </row>
    <row r="2141" customFormat="false" ht="12.75" hidden="false" customHeight="false" outlineLevel="0" collapsed="false">
      <c r="A2141" s="0" t="n">
        <f aca="false">IF(B2140=100,A2140+1,A2140)</f>
        <v>26</v>
      </c>
      <c r="B2141" s="0" t="n">
        <f aca="false">IF(B2140=100,A2140+1,B2140+1)</f>
        <v>65</v>
      </c>
      <c r="C2141" s="0" t="n">
        <f aca="false">A2141+B2141</f>
        <v>91</v>
      </c>
      <c r="D2141" s="0" t="n">
        <f aca="false">A2141*B2141</f>
        <v>1690</v>
      </c>
      <c r="E2141" s="0" t="n">
        <f aca="false">COUNTIF(C:C,C2141)</f>
        <v>44</v>
      </c>
      <c r="F2141" s="0" t="n">
        <f aca="false">COUNTIF(D:D,D2141)</f>
        <v>1</v>
      </c>
    </row>
    <row r="2142" customFormat="false" ht="12.75" hidden="false" customHeight="false" outlineLevel="0" collapsed="false">
      <c r="A2142" s="0" t="n">
        <f aca="false">IF(B2141=100,A2141+1,A2141)</f>
        <v>26</v>
      </c>
      <c r="B2142" s="0" t="n">
        <f aca="false">IF(B2141=100,A2141+1,B2141+1)</f>
        <v>66</v>
      </c>
      <c r="C2142" s="0" t="n">
        <f aca="false">A2142+B2142</f>
        <v>92</v>
      </c>
      <c r="D2142" s="0" t="n">
        <f aca="false">A2142*B2142</f>
        <v>1716</v>
      </c>
      <c r="E2142" s="0" t="n">
        <f aca="false">COUNTIF(C:C,C2142)</f>
        <v>45</v>
      </c>
      <c r="F2142" s="0" t="n">
        <f aca="false">COUNTIF(D:D,D2142)</f>
        <v>4</v>
      </c>
    </row>
    <row r="2143" customFormat="false" ht="12.75" hidden="false" customHeight="false" outlineLevel="0" collapsed="false">
      <c r="A2143" s="0" t="n">
        <f aca="false">IF(B2142=100,A2142+1,A2142)</f>
        <v>26</v>
      </c>
      <c r="B2143" s="0" t="n">
        <f aca="false">IF(B2142=100,A2142+1,B2142+1)</f>
        <v>67</v>
      </c>
      <c r="C2143" s="0" t="n">
        <f aca="false">A2143+B2143</f>
        <v>93</v>
      </c>
      <c r="D2143" s="0" t="n">
        <f aca="false">A2143*B2143</f>
        <v>1742</v>
      </c>
      <c r="E2143" s="0" t="n">
        <f aca="false">COUNTIF(C:C,C2143)</f>
        <v>45</v>
      </c>
      <c r="F2143" s="0" t="n">
        <f aca="false">COUNTIF(D:D,D2143)</f>
        <v>1</v>
      </c>
    </row>
    <row r="2144" customFormat="false" ht="12.75" hidden="false" customHeight="false" outlineLevel="0" collapsed="false">
      <c r="A2144" s="0" t="n">
        <f aca="false">IF(B2143=100,A2143+1,A2143)</f>
        <v>26</v>
      </c>
      <c r="B2144" s="0" t="n">
        <f aca="false">IF(B2143=100,A2143+1,B2143+1)</f>
        <v>68</v>
      </c>
      <c r="C2144" s="0" t="n">
        <f aca="false">A2144+B2144</f>
        <v>94</v>
      </c>
      <c r="D2144" s="0" t="n">
        <f aca="false">A2144*B2144</f>
        <v>1768</v>
      </c>
      <c r="E2144" s="0" t="n">
        <f aca="false">COUNTIF(C:C,C2144)</f>
        <v>46</v>
      </c>
      <c r="F2144" s="0" t="n">
        <f aca="false">COUNTIF(D:D,D2144)</f>
        <v>2</v>
      </c>
    </row>
    <row r="2145" customFormat="false" ht="12.75" hidden="false" customHeight="false" outlineLevel="0" collapsed="false">
      <c r="A2145" s="0" t="n">
        <f aca="false">IF(B2144=100,A2144+1,A2144)</f>
        <v>26</v>
      </c>
      <c r="B2145" s="0" t="n">
        <f aca="false">IF(B2144=100,A2144+1,B2144+1)</f>
        <v>69</v>
      </c>
      <c r="C2145" s="0" t="n">
        <f aca="false">A2145+B2145</f>
        <v>95</v>
      </c>
      <c r="D2145" s="0" t="n">
        <f aca="false">A2145*B2145</f>
        <v>1794</v>
      </c>
      <c r="E2145" s="0" t="n">
        <f aca="false">COUNTIF(C:C,C2145)</f>
        <v>46</v>
      </c>
      <c r="F2145" s="0" t="n">
        <f aca="false">COUNTIF(D:D,D2145)</f>
        <v>3</v>
      </c>
    </row>
    <row r="2146" customFormat="false" ht="12.75" hidden="false" customHeight="false" outlineLevel="0" collapsed="false">
      <c r="A2146" s="0" t="n">
        <f aca="false">IF(B2145=100,A2145+1,A2145)</f>
        <v>26</v>
      </c>
      <c r="B2146" s="0" t="n">
        <f aca="false">IF(B2145=100,A2145+1,B2145+1)</f>
        <v>70</v>
      </c>
      <c r="C2146" s="0" t="n">
        <f aca="false">A2146+B2146</f>
        <v>96</v>
      </c>
      <c r="D2146" s="0" t="n">
        <f aca="false">A2146*B2146</f>
        <v>1820</v>
      </c>
      <c r="E2146" s="0" t="n">
        <f aca="false">COUNTIF(C:C,C2146)</f>
        <v>47</v>
      </c>
      <c r="F2146" s="0" t="n">
        <f aca="false">COUNTIF(D:D,D2146)</f>
        <v>4</v>
      </c>
    </row>
    <row r="2147" customFormat="false" ht="12.75" hidden="false" customHeight="false" outlineLevel="0" collapsed="false">
      <c r="A2147" s="0" t="n">
        <f aca="false">IF(B2146=100,A2146+1,A2146)</f>
        <v>26</v>
      </c>
      <c r="B2147" s="0" t="n">
        <f aca="false">IF(B2146=100,A2146+1,B2146+1)</f>
        <v>71</v>
      </c>
      <c r="C2147" s="0" t="n">
        <f aca="false">A2147+B2147</f>
        <v>97</v>
      </c>
      <c r="D2147" s="0" t="n">
        <f aca="false">A2147*B2147</f>
        <v>1846</v>
      </c>
      <c r="E2147" s="0" t="n">
        <f aca="false">COUNTIF(C:C,C2147)</f>
        <v>47</v>
      </c>
      <c r="F2147" s="0" t="n">
        <f aca="false">COUNTIF(D:D,D2147)</f>
        <v>1</v>
      </c>
    </row>
    <row r="2148" customFormat="false" ht="12.75" hidden="false" customHeight="false" outlineLevel="0" collapsed="false">
      <c r="A2148" s="0" t="n">
        <f aca="false">IF(B2147=100,A2147+1,A2147)</f>
        <v>26</v>
      </c>
      <c r="B2148" s="0" t="n">
        <f aca="false">IF(B2147=100,A2147+1,B2147+1)</f>
        <v>72</v>
      </c>
      <c r="C2148" s="0" t="n">
        <f aca="false">A2148+B2148</f>
        <v>98</v>
      </c>
      <c r="D2148" s="0" t="n">
        <f aca="false">A2148*B2148</f>
        <v>1872</v>
      </c>
      <c r="E2148" s="0" t="n">
        <f aca="false">COUNTIF(C:C,C2148)</f>
        <v>48</v>
      </c>
      <c r="F2148" s="0" t="n">
        <f aca="false">COUNTIF(D:D,D2148)</f>
        <v>4</v>
      </c>
    </row>
    <row r="2149" customFormat="false" ht="12.75" hidden="false" customHeight="false" outlineLevel="0" collapsed="false">
      <c r="A2149" s="0" t="n">
        <f aca="false">IF(B2148=100,A2148+1,A2148)</f>
        <v>26</v>
      </c>
      <c r="B2149" s="0" t="n">
        <f aca="false">IF(B2148=100,A2148+1,B2148+1)</f>
        <v>73</v>
      </c>
      <c r="C2149" s="0" t="n">
        <f aca="false">A2149+B2149</f>
        <v>99</v>
      </c>
      <c r="D2149" s="0" t="n">
        <f aca="false">A2149*B2149</f>
        <v>1898</v>
      </c>
      <c r="E2149" s="0" t="n">
        <f aca="false">COUNTIF(C:C,C2149)</f>
        <v>48</v>
      </c>
      <c r="F2149" s="0" t="n">
        <f aca="false">COUNTIF(D:D,D2149)</f>
        <v>1</v>
      </c>
    </row>
    <row r="2150" customFormat="false" ht="12.75" hidden="false" customHeight="false" outlineLevel="0" collapsed="false">
      <c r="A2150" s="0" t="n">
        <f aca="false">IF(B2149=100,A2149+1,A2149)</f>
        <v>26</v>
      </c>
      <c r="B2150" s="0" t="n">
        <f aca="false">IF(B2149=100,A2149+1,B2149+1)</f>
        <v>74</v>
      </c>
      <c r="C2150" s="0" t="n">
        <f aca="false">A2150+B2150</f>
        <v>100</v>
      </c>
      <c r="D2150" s="0" t="n">
        <f aca="false">A2150*B2150</f>
        <v>1924</v>
      </c>
      <c r="E2150" s="0" t="n">
        <f aca="false">COUNTIF(C:C,C2150)</f>
        <v>49</v>
      </c>
      <c r="F2150" s="0" t="n">
        <f aca="false">COUNTIF(D:D,D2150)</f>
        <v>2</v>
      </c>
    </row>
    <row r="2151" customFormat="false" ht="12.75" hidden="false" customHeight="false" outlineLevel="0" collapsed="false">
      <c r="A2151" s="0" t="n">
        <f aca="false">IF(B2150=100,A2150+1,A2150)</f>
        <v>26</v>
      </c>
      <c r="B2151" s="0" t="n">
        <f aca="false">IF(B2150=100,A2150+1,B2150+1)</f>
        <v>75</v>
      </c>
      <c r="C2151" s="0" t="n">
        <f aca="false">A2151+B2151</f>
        <v>101</v>
      </c>
      <c r="D2151" s="0" t="n">
        <f aca="false">A2151*B2151</f>
        <v>1950</v>
      </c>
      <c r="E2151" s="0" t="n">
        <f aca="false">COUNTIF(C:C,C2151)</f>
        <v>49</v>
      </c>
      <c r="F2151" s="0" t="n">
        <f aca="false">COUNTIF(D:D,D2151)</f>
        <v>4</v>
      </c>
    </row>
    <row r="2152" customFormat="false" ht="12.75" hidden="false" customHeight="false" outlineLevel="0" collapsed="false">
      <c r="A2152" s="0" t="n">
        <f aca="false">IF(B2151=100,A2151+1,A2151)</f>
        <v>26</v>
      </c>
      <c r="B2152" s="0" t="n">
        <f aca="false">IF(B2151=100,A2151+1,B2151+1)</f>
        <v>76</v>
      </c>
      <c r="C2152" s="0" t="n">
        <f aca="false">A2152+B2152</f>
        <v>102</v>
      </c>
      <c r="D2152" s="0" t="n">
        <f aca="false">A2152*B2152</f>
        <v>1976</v>
      </c>
      <c r="E2152" s="0" t="n">
        <f aca="false">COUNTIF(C:C,C2152)</f>
        <v>50</v>
      </c>
      <c r="F2152" s="0" t="n">
        <f aca="false">COUNTIF(D:D,D2152)</f>
        <v>2</v>
      </c>
    </row>
    <row r="2153" customFormat="false" ht="12.75" hidden="false" customHeight="false" outlineLevel="0" collapsed="false">
      <c r="A2153" s="0" t="n">
        <f aca="false">IF(B2152=100,A2152+1,A2152)</f>
        <v>26</v>
      </c>
      <c r="B2153" s="0" t="n">
        <f aca="false">IF(B2152=100,A2152+1,B2152+1)</f>
        <v>77</v>
      </c>
      <c r="C2153" s="0" t="n">
        <f aca="false">A2153+B2153</f>
        <v>103</v>
      </c>
      <c r="D2153" s="0" t="n">
        <f aca="false">A2153*B2153</f>
        <v>2002</v>
      </c>
      <c r="E2153" s="0" t="n">
        <f aca="false">COUNTIF(C:C,C2153)</f>
        <v>49</v>
      </c>
      <c r="F2153" s="0" t="n">
        <f aca="false">COUNTIF(D:D,D2153)</f>
        <v>2</v>
      </c>
    </row>
    <row r="2154" customFormat="false" ht="12.75" hidden="false" customHeight="false" outlineLevel="0" collapsed="false">
      <c r="A2154" s="0" t="n">
        <f aca="false">IF(B2153=100,A2153+1,A2153)</f>
        <v>26</v>
      </c>
      <c r="B2154" s="0" t="n">
        <f aca="false">IF(B2153=100,A2153+1,B2153+1)</f>
        <v>78</v>
      </c>
      <c r="C2154" s="0" t="n">
        <f aca="false">A2154+B2154</f>
        <v>104</v>
      </c>
      <c r="D2154" s="0" t="n">
        <f aca="false">A2154*B2154</f>
        <v>2028</v>
      </c>
      <c r="E2154" s="0" t="n">
        <f aca="false">COUNTIF(C:C,C2154)</f>
        <v>49</v>
      </c>
      <c r="F2154" s="0" t="n">
        <f aca="false">COUNTIF(D:D,D2154)</f>
        <v>2</v>
      </c>
    </row>
    <row r="2155" customFormat="false" ht="12.75" hidden="false" customHeight="false" outlineLevel="0" collapsed="false">
      <c r="A2155" s="0" t="n">
        <f aca="false">IF(B2154=100,A2154+1,A2154)</f>
        <v>26</v>
      </c>
      <c r="B2155" s="0" t="n">
        <f aca="false">IF(B2154=100,A2154+1,B2154+1)</f>
        <v>79</v>
      </c>
      <c r="C2155" s="0" t="n">
        <f aca="false">A2155+B2155</f>
        <v>105</v>
      </c>
      <c r="D2155" s="0" t="n">
        <f aca="false">A2155*B2155</f>
        <v>2054</v>
      </c>
      <c r="E2155" s="0" t="n">
        <f aca="false">COUNTIF(C:C,C2155)</f>
        <v>48</v>
      </c>
      <c r="F2155" s="0" t="n">
        <f aca="false">COUNTIF(D:D,D2155)</f>
        <v>1</v>
      </c>
    </row>
    <row r="2156" customFormat="false" ht="12.75" hidden="false" customHeight="false" outlineLevel="0" collapsed="false">
      <c r="A2156" s="0" t="n">
        <f aca="false">IF(B2155=100,A2155+1,A2155)</f>
        <v>26</v>
      </c>
      <c r="B2156" s="0" t="n">
        <f aca="false">IF(B2155=100,A2155+1,B2155+1)</f>
        <v>80</v>
      </c>
      <c r="C2156" s="0" t="n">
        <f aca="false">A2156+B2156</f>
        <v>106</v>
      </c>
      <c r="D2156" s="0" t="n">
        <f aca="false">A2156*B2156</f>
        <v>2080</v>
      </c>
      <c r="E2156" s="0" t="n">
        <f aca="false">COUNTIF(C:C,C2156)</f>
        <v>48</v>
      </c>
      <c r="F2156" s="0" t="n">
        <f aca="false">COUNTIF(D:D,D2156)</f>
        <v>3</v>
      </c>
    </row>
    <row r="2157" customFormat="false" ht="12.75" hidden="false" customHeight="false" outlineLevel="0" collapsed="false">
      <c r="A2157" s="0" t="n">
        <f aca="false">IF(B2156=100,A2156+1,A2156)</f>
        <v>26</v>
      </c>
      <c r="B2157" s="0" t="n">
        <f aca="false">IF(B2156=100,A2156+1,B2156+1)</f>
        <v>81</v>
      </c>
      <c r="C2157" s="0" t="n">
        <f aca="false">A2157+B2157</f>
        <v>107</v>
      </c>
      <c r="D2157" s="0" t="n">
        <f aca="false">A2157*B2157</f>
        <v>2106</v>
      </c>
      <c r="E2157" s="0" t="n">
        <f aca="false">COUNTIF(C:C,C2157)</f>
        <v>47</v>
      </c>
      <c r="F2157" s="0" t="n">
        <f aca="false">COUNTIF(D:D,D2157)</f>
        <v>3</v>
      </c>
    </row>
    <row r="2158" customFormat="false" ht="12.75" hidden="false" customHeight="false" outlineLevel="0" collapsed="false">
      <c r="A2158" s="0" t="n">
        <f aca="false">IF(B2157=100,A2157+1,A2157)</f>
        <v>26</v>
      </c>
      <c r="B2158" s="0" t="n">
        <f aca="false">IF(B2157=100,A2157+1,B2157+1)</f>
        <v>82</v>
      </c>
      <c r="C2158" s="0" t="n">
        <f aca="false">A2158+B2158</f>
        <v>108</v>
      </c>
      <c r="D2158" s="0" t="n">
        <f aca="false">A2158*B2158</f>
        <v>2132</v>
      </c>
      <c r="E2158" s="0" t="n">
        <f aca="false">COUNTIF(C:C,C2158)</f>
        <v>47</v>
      </c>
      <c r="F2158" s="0" t="n">
        <f aca="false">COUNTIF(D:D,D2158)</f>
        <v>2</v>
      </c>
    </row>
    <row r="2159" customFormat="false" ht="12.75" hidden="false" customHeight="false" outlineLevel="0" collapsed="false">
      <c r="A2159" s="0" t="n">
        <f aca="false">IF(B2158=100,A2158+1,A2158)</f>
        <v>26</v>
      </c>
      <c r="B2159" s="0" t="n">
        <f aca="false">IF(B2158=100,A2158+1,B2158+1)</f>
        <v>83</v>
      </c>
      <c r="C2159" s="0" t="n">
        <f aca="false">A2159+B2159</f>
        <v>109</v>
      </c>
      <c r="D2159" s="0" t="n">
        <f aca="false">A2159*B2159</f>
        <v>2158</v>
      </c>
      <c r="E2159" s="0" t="n">
        <f aca="false">COUNTIF(C:C,C2159)</f>
        <v>46</v>
      </c>
      <c r="F2159" s="0" t="n">
        <f aca="false">COUNTIF(D:D,D2159)</f>
        <v>1</v>
      </c>
    </row>
    <row r="2160" customFormat="false" ht="12.75" hidden="false" customHeight="false" outlineLevel="0" collapsed="false">
      <c r="A2160" s="0" t="n">
        <f aca="false">IF(B2159=100,A2159+1,A2159)</f>
        <v>26</v>
      </c>
      <c r="B2160" s="0" t="n">
        <f aca="false">IF(B2159=100,A2159+1,B2159+1)</f>
        <v>84</v>
      </c>
      <c r="C2160" s="0" t="n">
        <f aca="false">A2160+B2160</f>
        <v>110</v>
      </c>
      <c r="D2160" s="0" t="n">
        <f aca="false">A2160*B2160</f>
        <v>2184</v>
      </c>
      <c r="E2160" s="0" t="n">
        <f aca="false">COUNTIF(C:C,C2160)</f>
        <v>46</v>
      </c>
      <c r="F2160" s="0" t="n">
        <f aca="false">COUNTIF(D:D,D2160)</f>
        <v>5</v>
      </c>
    </row>
    <row r="2161" customFormat="false" ht="12.75" hidden="false" customHeight="false" outlineLevel="0" collapsed="false">
      <c r="A2161" s="0" t="n">
        <f aca="false">IF(B2160=100,A2160+1,A2160)</f>
        <v>26</v>
      </c>
      <c r="B2161" s="0" t="n">
        <f aca="false">IF(B2160=100,A2160+1,B2160+1)</f>
        <v>85</v>
      </c>
      <c r="C2161" s="0" t="n">
        <f aca="false">A2161+B2161</f>
        <v>111</v>
      </c>
      <c r="D2161" s="0" t="n">
        <f aca="false">A2161*B2161</f>
        <v>2210</v>
      </c>
      <c r="E2161" s="0" t="n">
        <f aca="false">COUNTIF(C:C,C2161)</f>
        <v>45</v>
      </c>
      <c r="F2161" s="0" t="n">
        <f aca="false">COUNTIF(D:D,D2161)</f>
        <v>2</v>
      </c>
    </row>
    <row r="2162" customFormat="false" ht="12.75" hidden="false" customHeight="false" outlineLevel="0" collapsed="false">
      <c r="A2162" s="0" t="n">
        <f aca="false">IF(B2161=100,A2161+1,A2161)</f>
        <v>26</v>
      </c>
      <c r="B2162" s="0" t="n">
        <f aca="false">IF(B2161=100,A2161+1,B2161+1)</f>
        <v>86</v>
      </c>
      <c r="C2162" s="0" t="n">
        <f aca="false">A2162+B2162</f>
        <v>112</v>
      </c>
      <c r="D2162" s="0" t="n">
        <f aca="false">A2162*B2162</f>
        <v>2236</v>
      </c>
      <c r="E2162" s="0" t="n">
        <f aca="false">COUNTIF(C:C,C2162)</f>
        <v>45</v>
      </c>
      <c r="F2162" s="0" t="n">
        <f aca="false">COUNTIF(D:D,D2162)</f>
        <v>2</v>
      </c>
    </row>
    <row r="2163" customFormat="false" ht="12.75" hidden="false" customHeight="false" outlineLevel="0" collapsed="false">
      <c r="A2163" s="0" t="n">
        <f aca="false">IF(B2162=100,A2162+1,A2162)</f>
        <v>26</v>
      </c>
      <c r="B2163" s="0" t="n">
        <f aca="false">IF(B2162=100,A2162+1,B2162+1)</f>
        <v>87</v>
      </c>
      <c r="C2163" s="0" t="n">
        <f aca="false">A2163+B2163</f>
        <v>113</v>
      </c>
      <c r="D2163" s="0" t="n">
        <f aca="false">A2163*B2163</f>
        <v>2262</v>
      </c>
      <c r="E2163" s="0" t="n">
        <f aca="false">COUNTIF(C:C,C2163)</f>
        <v>44</v>
      </c>
      <c r="F2163" s="0" t="n">
        <f aca="false">COUNTIF(D:D,D2163)</f>
        <v>3</v>
      </c>
    </row>
    <row r="2164" customFormat="false" ht="12.75" hidden="false" customHeight="false" outlineLevel="0" collapsed="false">
      <c r="A2164" s="0" t="n">
        <f aca="false">IF(B2163=100,A2163+1,A2163)</f>
        <v>26</v>
      </c>
      <c r="B2164" s="0" t="n">
        <f aca="false">IF(B2163=100,A2163+1,B2163+1)</f>
        <v>88</v>
      </c>
      <c r="C2164" s="0" t="n">
        <f aca="false">A2164+B2164</f>
        <v>114</v>
      </c>
      <c r="D2164" s="0" t="n">
        <f aca="false">A2164*B2164</f>
        <v>2288</v>
      </c>
      <c r="E2164" s="0" t="n">
        <f aca="false">COUNTIF(C:C,C2164)</f>
        <v>44</v>
      </c>
      <c r="F2164" s="0" t="n">
        <f aca="false">COUNTIF(D:D,D2164)</f>
        <v>2</v>
      </c>
    </row>
    <row r="2165" customFormat="false" ht="12.75" hidden="false" customHeight="false" outlineLevel="0" collapsed="false">
      <c r="A2165" s="0" t="n">
        <f aca="false">IF(B2164=100,A2164+1,A2164)</f>
        <v>26</v>
      </c>
      <c r="B2165" s="0" t="n">
        <f aca="false">IF(B2164=100,A2164+1,B2164+1)</f>
        <v>89</v>
      </c>
      <c r="C2165" s="0" t="n">
        <f aca="false">A2165+B2165</f>
        <v>115</v>
      </c>
      <c r="D2165" s="0" t="n">
        <f aca="false">A2165*B2165</f>
        <v>2314</v>
      </c>
      <c r="E2165" s="0" t="n">
        <f aca="false">COUNTIF(C:C,C2165)</f>
        <v>43</v>
      </c>
      <c r="F2165" s="0" t="n">
        <f aca="false">COUNTIF(D:D,D2165)</f>
        <v>1</v>
      </c>
    </row>
    <row r="2166" customFormat="false" ht="12.75" hidden="false" customHeight="false" outlineLevel="0" collapsed="false">
      <c r="A2166" s="0" t="n">
        <f aca="false">IF(B2165=100,A2165+1,A2165)</f>
        <v>26</v>
      </c>
      <c r="B2166" s="0" t="n">
        <f aca="false">IF(B2165=100,A2165+1,B2165+1)</f>
        <v>90</v>
      </c>
      <c r="C2166" s="0" t="n">
        <f aca="false">A2166+B2166</f>
        <v>116</v>
      </c>
      <c r="D2166" s="0" t="n">
        <f aca="false">A2166*B2166</f>
        <v>2340</v>
      </c>
      <c r="E2166" s="0" t="n">
        <f aca="false">COUNTIF(C:C,C2166)</f>
        <v>43</v>
      </c>
      <c r="F2166" s="0" t="n">
        <f aca="false">COUNTIF(D:D,D2166)</f>
        <v>5</v>
      </c>
    </row>
    <row r="2167" customFormat="false" ht="12.75" hidden="false" customHeight="false" outlineLevel="0" collapsed="false">
      <c r="A2167" s="0" t="n">
        <f aca="false">IF(B2166=100,A2166+1,A2166)</f>
        <v>26</v>
      </c>
      <c r="B2167" s="0" t="n">
        <f aca="false">IF(B2166=100,A2166+1,B2166+1)</f>
        <v>91</v>
      </c>
      <c r="C2167" s="0" t="n">
        <f aca="false">A2167+B2167</f>
        <v>117</v>
      </c>
      <c r="D2167" s="0" t="n">
        <f aca="false">A2167*B2167</f>
        <v>2366</v>
      </c>
      <c r="E2167" s="0" t="n">
        <f aca="false">COUNTIF(C:C,C2167)</f>
        <v>42</v>
      </c>
      <c r="F2167" s="0" t="n">
        <f aca="false">COUNTIF(D:D,D2167)</f>
        <v>1</v>
      </c>
    </row>
    <row r="2168" customFormat="false" ht="12.75" hidden="false" customHeight="false" outlineLevel="0" collapsed="false">
      <c r="A2168" s="0" t="n">
        <f aca="false">IF(B2167=100,A2167+1,A2167)</f>
        <v>26</v>
      </c>
      <c r="B2168" s="0" t="n">
        <f aca="false">IF(B2167=100,A2167+1,B2167+1)</f>
        <v>92</v>
      </c>
      <c r="C2168" s="0" t="n">
        <f aca="false">A2168+B2168</f>
        <v>118</v>
      </c>
      <c r="D2168" s="0" t="n">
        <f aca="false">A2168*B2168</f>
        <v>2392</v>
      </c>
      <c r="E2168" s="0" t="n">
        <f aca="false">COUNTIF(C:C,C2168)</f>
        <v>42</v>
      </c>
      <c r="F2168" s="0" t="n">
        <f aca="false">COUNTIF(D:D,D2168)</f>
        <v>2</v>
      </c>
    </row>
    <row r="2169" customFormat="false" ht="12.75" hidden="false" customHeight="false" outlineLevel="0" collapsed="false">
      <c r="A2169" s="0" t="n">
        <f aca="false">IF(B2168=100,A2168+1,A2168)</f>
        <v>26</v>
      </c>
      <c r="B2169" s="0" t="n">
        <f aca="false">IF(B2168=100,A2168+1,B2168+1)</f>
        <v>93</v>
      </c>
      <c r="C2169" s="0" t="n">
        <f aca="false">A2169+B2169</f>
        <v>119</v>
      </c>
      <c r="D2169" s="0" t="n">
        <f aca="false">A2169*B2169</f>
        <v>2418</v>
      </c>
      <c r="E2169" s="0" t="n">
        <f aca="false">COUNTIF(C:C,C2169)</f>
        <v>41</v>
      </c>
      <c r="F2169" s="0" t="n">
        <f aca="false">COUNTIF(D:D,D2169)</f>
        <v>3</v>
      </c>
    </row>
    <row r="2170" customFormat="false" ht="12.75" hidden="false" customHeight="false" outlineLevel="0" collapsed="false">
      <c r="A2170" s="0" t="n">
        <f aca="false">IF(B2169=100,A2169+1,A2169)</f>
        <v>26</v>
      </c>
      <c r="B2170" s="0" t="n">
        <f aca="false">IF(B2169=100,A2169+1,B2169+1)</f>
        <v>94</v>
      </c>
      <c r="C2170" s="0" t="n">
        <f aca="false">A2170+B2170</f>
        <v>120</v>
      </c>
      <c r="D2170" s="0" t="n">
        <f aca="false">A2170*B2170</f>
        <v>2444</v>
      </c>
      <c r="E2170" s="0" t="n">
        <f aca="false">COUNTIF(C:C,C2170)</f>
        <v>41</v>
      </c>
      <c r="F2170" s="0" t="n">
        <f aca="false">COUNTIF(D:D,D2170)</f>
        <v>2</v>
      </c>
    </row>
    <row r="2171" customFormat="false" ht="12.75" hidden="false" customHeight="false" outlineLevel="0" collapsed="false">
      <c r="A2171" s="0" t="n">
        <f aca="false">IF(B2170=100,A2170+1,A2170)</f>
        <v>26</v>
      </c>
      <c r="B2171" s="0" t="n">
        <f aca="false">IF(B2170=100,A2170+1,B2170+1)</f>
        <v>95</v>
      </c>
      <c r="C2171" s="0" t="n">
        <f aca="false">A2171+B2171</f>
        <v>121</v>
      </c>
      <c r="D2171" s="0" t="n">
        <f aca="false">A2171*B2171</f>
        <v>2470</v>
      </c>
      <c r="E2171" s="0" t="n">
        <f aca="false">COUNTIF(C:C,C2171)</f>
        <v>40</v>
      </c>
      <c r="F2171" s="0" t="n">
        <f aca="false">COUNTIF(D:D,D2171)</f>
        <v>2</v>
      </c>
    </row>
    <row r="2172" customFormat="false" ht="12.75" hidden="false" customHeight="false" outlineLevel="0" collapsed="false">
      <c r="A2172" s="0" t="n">
        <f aca="false">IF(B2171=100,A2171+1,A2171)</f>
        <v>26</v>
      </c>
      <c r="B2172" s="0" t="n">
        <f aca="false">IF(B2171=100,A2171+1,B2171+1)</f>
        <v>96</v>
      </c>
      <c r="C2172" s="0" t="n">
        <f aca="false">A2172+B2172</f>
        <v>122</v>
      </c>
      <c r="D2172" s="0" t="n">
        <f aca="false">A2172*B2172</f>
        <v>2496</v>
      </c>
      <c r="E2172" s="0" t="n">
        <f aca="false">COUNTIF(C:C,C2172)</f>
        <v>40</v>
      </c>
      <c r="F2172" s="0" t="n">
        <f aca="false">COUNTIF(D:D,D2172)</f>
        <v>4</v>
      </c>
    </row>
    <row r="2173" customFormat="false" ht="12.75" hidden="false" customHeight="false" outlineLevel="0" collapsed="false">
      <c r="A2173" s="0" t="n">
        <f aca="false">IF(B2172=100,A2172+1,A2172)</f>
        <v>26</v>
      </c>
      <c r="B2173" s="0" t="n">
        <f aca="false">IF(B2172=100,A2172+1,B2172+1)</f>
        <v>97</v>
      </c>
      <c r="C2173" s="0" t="n">
        <f aca="false">A2173+B2173</f>
        <v>123</v>
      </c>
      <c r="D2173" s="0" t="n">
        <f aca="false">A2173*B2173</f>
        <v>2522</v>
      </c>
      <c r="E2173" s="0" t="n">
        <f aca="false">COUNTIF(C:C,C2173)</f>
        <v>39</v>
      </c>
      <c r="F2173" s="0" t="n">
        <f aca="false">COUNTIF(D:D,D2173)</f>
        <v>1</v>
      </c>
    </row>
    <row r="2174" customFormat="false" ht="12.75" hidden="false" customHeight="false" outlineLevel="0" collapsed="false">
      <c r="A2174" s="0" t="n">
        <f aca="false">IF(B2173=100,A2173+1,A2173)</f>
        <v>26</v>
      </c>
      <c r="B2174" s="0" t="n">
        <f aca="false">IF(B2173=100,A2173+1,B2173+1)</f>
        <v>98</v>
      </c>
      <c r="C2174" s="0" t="n">
        <f aca="false">A2174+B2174</f>
        <v>124</v>
      </c>
      <c r="D2174" s="0" t="n">
        <f aca="false">A2174*B2174</f>
        <v>2548</v>
      </c>
      <c r="E2174" s="0" t="n">
        <f aca="false">COUNTIF(C:C,C2174)</f>
        <v>39</v>
      </c>
      <c r="F2174" s="0" t="n">
        <f aca="false">COUNTIF(D:D,D2174)</f>
        <v>3</v>
      </c>
    </row>
    <row r="2175" customFormat="false" ht="12.75" hidden="false" customHeight="false" outlineLevel="0" collapsed="false">
      <c r="A2175" s="0" t="n">
        <f aca="false">IF(B2174=100,A2174+1,A2174)</f>
        <v>26</v>
      </c>
      <c r="B2175" s="0" t="n">
        <f aca="false">IF(B2174=100,A2174+1,B2174+1)</f>
        <v>99</v>
      </c>
      <c r="C2175" s="0" t="n">
        <f aca="false">A2175+B2175</f>
        <v>125</v>
      </c>
      <c r="D2175" s="0" t="n">
        <f aca="false">A2175*B2175</f>
        <v>2574</v>
      </c>
      <c r="E2175" s="0" t="n">
        <f aca="false">COUNTIF(C:C,C2175)</f>
        <v>38</v>
      </c>
      <c r="F2175" s="0" t="n">
        <f aca="false">COUNTIF(D:D,D2175)</f>
        <v>3</v>
      </c>
    </row>
    <row r="2176" customFormat="false" ht="12.75" hidden="false" customHeight="false" outlineLevel="0" collapsed="false">
      <c r="A2176" s="0" t="n">
        <f aca="false">IF(B2175=100,A2175+1,A2175)</f>
        <v>26</v>
      </c>
      <c r="B2176" s="0" t="n">
        <f aca="false">IF(B2175=100,A2175+1,B2175+1)</f>
        <v>100</v>
      </c>
      <c r="C2176" s="0" t="n">
        <f aca="false">A2176+B2176</f>
        <v>126</v>
      </c>
      <c r="D2176" s="0" t="n">
        <f aca="false">A2176*B2176</f>
        <v>2600</v>
      </c>
      <c r="E2176" s="0" t="n">
        <f aca="false">COUNTIF(C:C,C2176)</f>
        <v>38</v>
      </c>
      <c r="F2176" s="0" t="n">
        <f aca="false">COUNTIF(D:D,D2176)</f>
        <v>3</v>
      </c>
    </row>
    <row r="2177" customFormat="false" ht="12.75" hidden="false" customHeight="false" outlineLevel="0" collapsed="false">
      <c r="A2177" s="0" t="n">
        <f aca="false">IF(B2176=100,A2176+1,A2176)</f>
        <v>27</v>
      </c>
      <c r="B2177" s="0" t="n">
        <f aca="false">IF(B2176=100,A2176+1,B2176+1)</f>
        <v>27</v>
      </c>
      <c r="C2177" s="0" t="n">
        <f aca="false">A2177+B2177</f>
        <v>54</v>
      </c>
      <c r="D2177" s="0" t="n">
        <f aca="false">A2177*B2177</f>
        <v>729</v>
      </c>
      <c r="E2177" s="0" t="n">
        <f aca="false">COUNTIF(C:C,C2177)</f>
        <v>26</v>
      </c>
      <c r="F2177" s="0" t="n">
        <f aca="false">COUNTIF(D:D,D2177)</f>
        <v>2</v>
      </c>
    </row>
    <row r="2178" customFormat="false" ht="12.75" hidden="false" customHeight="false" outlineLevel="0" collapsed="false">
      <c r="A2178" s="0" t="n">
        <f aca="false">IF(B2177=100,A2177+1,A2177)</f>
        <v>27</v>
      </c>
      <c r="B2178" s="0" t="n">
        <f aca="false">IF(B2177=100,A2177+1,B2177+1)</f>
        <v>28</v>
      </c>
      <c r="C2178" s="0" t="n">
        <f aca="false">A2178+B2178</f>
        <v>55</v>
      </c>
      <c r="D2178" s="0" t="n">
        <f aca="false">A2178*B2178</f>
        <v>756</v>
      </c>
      <c r="E2178" s="0" t="n">
        <f aca="false">COUNTIF(C:C,C2178)</f>
        <v>26</v>
      </c>
      <c r="F2178" s="0" t="n">
        <f aca="false">COUNTIF(D:D,D2178)</f>
        <v>6</v>
      </c>
    </row>
    <row r="2179" customFormat="false" ht="12.75" hidden="false" customHeight="false" outlineLevel="0" collapsed="false">
      <c r="A2179" s="0" t="n">
        <f aca="false">IF(B2178=100,A2178+1,A2178)</f>
        <v>27</v>
      </c>
      <c r="B2179" s="0" t="n">
        <f aca="false">IF(B2178=100,A2178+1,B2178+1)</f>
        <v>29</v>
      </c>
      <c r="C2179" s="0" t="n">
        <f aca="false">A2179+B2179</f>
        <v>56</v>
      </c>
      <c r="D2179" s="0" t="n">
        <f aca="false">A2179*B2179</f>
        <v>783</v>
      </c>
      <c r="E2179" s="0" t="n">
        <f aca="false">COUNTIF(C:C,C2179)</f>
        <v>27</v>
      </c>
      <c r="F2179" s="0" t="n">
        <f aca="false">COUNTIF(D:D,D2179)</f>
        <v>2</v>
      </c>
    </row>
    <row r="2180" customFormat="false" ht="12.75" hidden="false" customHeight="false" outlineLevel="0" collapsed="false">
      <c r="A2180" s="0" t="n">
        <f aca="false">IF(B2179=100,A2179+1,A2179)</f>
        <v>27</v>
      </c>
      <c r="B2180" s="0" t="n">
        <f aca="false">IF(B2179=100,A2179+1,B2179+1)</f>
        <v>30</v>
      </c>
      <c r="C2180" s="0" t="n">
        <f aca="false">A2180+B2180</f>
        <v>57</v>
      </c>
      <c r="D2180" s="0" t="n">
        <f aca="false">A2180*B2180</f>
        <v>810</v>
      </c>
      <c r="E2180" s="0" t="n">
        <f aca="false">COUNTIF(C:C,C2180)</f>
        <v>27</v>
      </c>
      <c r="F2180" s="0" t="n">
        <f aca="false">COUNTIF(D:D,D2180)</f>
        <v>5</v>
      </c>
    </row>
    <row r="2181" customFormat="false" ht="12.75" hidden="false" customHeight="false" outlineLevel="0" collapsed="false">
      <c r="A2181" s="0" t="n">
        <f aca="false">IF(B2180=100,A2180+1,A2180)</f>
        <v>27</v>
      </c>
      <c r="B2181" s="0" t="n">
        <f aca="false">IF(B2180=100,A2180+1,B2180+1)</f>
        <v>31</v>
      </c>
      <c r="C2181" s="0" t="n">
        <f aca="false">A2181+B2181</f>
        <v>58</v>
      </c>
      <c r="D2181" s="0" t="n">
        <f aca="false">A2181*B2181</f>
        <v>837</v>
      </c>
      <c r="E2181" s="0" t="n">
        <f aca="false">COUNTIF(C:C,C2181)</f>
        <v>28</v>
      </c>
      <c r="F2181" s="0" t="n">
        <f aca="false">COUNTIF(D:D,D2181)</f>
        <v>2</v>
      </c>
    </row>
    <row r="2182" customFormat="false" ht="12.75" hidden="false" customHeight="false" outlineLevel="0" collapsed="false">
      <c r="A2182" s="0" t="n">
        <f aca="false">IF(B2181=100,A2181+1,A2181)</f>
        <v>27</v>
      </c>
      <c r="B2182" s="0" t="n">
        <f aca="false">IF(B2181=100,A2181+1,B2181+1)</f>
        <v>32</v>
      </c>
      <c r="C2182" s="0" t="n">
        <f aca="false">A2182+B2182</f>
        <v>59</v>
      </c>
      <c r="D2182" s="0" t="n">
        <f aca="false">A2182*B2182</f>
        <v>864</v>
      </c>
      <c r="E2182" s="0" t="n">
        <f aca="false">COUNTIF(C:C,C2182)</f>
        <v>28</v>
      </c>
      <c r="F2182" s="0" t="n">
        <f aca="false">COUNTIF(D:D,D2182)</f>
        <v>6</v>
      </c>
    </row>
    <row r="2183" customFormat="false" ht="12.75" hidden="false" customHeight="false" outlineLevel="0" collapsed="false">
      <c r="A2183" s="0" t="n">
        <f aca="false">IF(B2182=100,A2182+1,A2182)</f>
        <v>27</v>
      </c>
      <c r="B2183" s="0" t="n">
        <f aca="false">IF(B2182=100,A2182+1,B2182+1)</f>
        <v>33</v>
      </c>
      <c r="C2183" s="0" t="n">
        <f aca="false">A2183+B2183</f>
        <v>60</v>
      </c>
      <c r="D2183" s="0" t="n">
        <f aca="false">A2183*B2183</f>
        <v>891</v>
      </c>
      <c r="E2183" s="0" t="n">
        <f aca="false">COUNTIF(C:C,C2183)</f>
        <v>29</v>
      </c>
      <c r="F2183" s="0" t="n">
        <f aca="false">COUNTIF(D:D,D2183)</f>
        <v>3</v>
      </c>
    </row>
    <row r="2184" customFormat="false" ht="12.75" hidden="false" customHeight="false" outlineLevel="0" collapsed="false">
      <c r="A2184" s="0" t="n">
        <f aca="false">IF(B2183=100,A2183+1,A2183)</f>
        <v>27</v>
      </c>
      <c r="B2184" s="0" t="n">
        <f aca="false">IF(B2183=100,A2183+1,B2183+1)</f>
        <v>34</v>
      </c>
      <c r="C2184" s="0" t="n">
        <f aca="false">A2184+B2184</f>
        <v>61</v>
      </c>
      <c r="D2184" s="0" t="n">
        <f aca="false">A2184*B2184</f>
        <v>918</v>
      </c>
      <c r="E2184" s="0" t="n">
        <f aca="false">COUNTIF(C:C,C2184)</f>
        <v>29</v>
      </c>
      <c r="F2184" s="0" t="n">
        <f aca="false">COUNTIF(D:D,D2184)</f>
        <v>3</v>
      </c>
    </row>
    <row r="2185" customFormat="false" ht="12.75" hidden="false" customHeight="false" outlineLevel="0" collapsed="false">
      <c r="A2185" s="0" t="n">
        <f aca="false">IF(B2184=100,A2184+1,A2184)</f>
        <v>27</v>
      </c>
      <c r="B2185" s="0" t="n">
        <f aca="false">IF(B2184=100,A2184+1,B2184+1)</f>
        <v>35</v>
      </c>
      <c r="C2185" s="0" t="n">
        <f aca="false">A2185+B2185</f>
        <v>62</v>
      </c>
      <c r="D2185" s="0" t="n">
        <f aca="false">A2185*B2185</f>
        <v>945</v>
      </c>
      <c r="E2185" s="0" t="n">
        <f aca="false">COUNTIF(C:C,C2185)</f>
        <v>30</v>
      </c>
      <c r="F2185" s="0" t="n">
        <f aca="false">COUNTIF(D:D,D2185)</f>
        <v>3</v>
      </c>
    </row>
    <row r="2186" customFormat="false" ht="12.75" hidden="false" customHeight="false" outlineLevel="0" collapsed="false">
      <c r="A2186" s="0" t="n">
        <f aca="false">IF(B2185=100,A2185+1,A2185)</f>
        <v>27</v>
      </c>
      <c r="B2186" s="0" t="n">
        <f aca="false">IF(B2185=100,A2185+1,B2185+1)</f>
        <v>36</v>
      </c>
      <c r="C2186" s="0" t="n">
        <f aca="false">A2186+B2186</f>
        <v>63</v>
      </c>
      <c r="D2186" s="0" t="n">
        <f aca="false">A2186*B2186</f>
        <v>972</v>
      </c>
      <c r="E2186" s="0" t="n">
        <f aca="false">COUNTIF(C:C,C2186)</f>
        <v>30</v>
      </c>
      <c r="F2186" s="0" t="n">
        <f aca="false">COUNTIF(D:D,D2186)</f>
        <v>3</v>
      </c>
    </row>
    <row r="2187" customFormat="false" ht="12.75" hidden="false" customHeight="false" outlineLevel="0" collapsed="false">
      <c r="A2187" s="0" t="n">
        <f aca="false">IF(B2186=100,A2186+1,A2186)</f>
        <v>27</v>
      </c>
      <c r="B2187" s="0" t="n">
        <f aca="false">IF(B2186=100,A2186+1,B2186+1)</f>
        <v>37</v>
      </c>
      <c r="C2187" s="0" t="n">
        <f aca="false">A2187+B2187</f>
        <v>64</v>
      </c>
      <c r="D2187" s="0" t="n">
        <f aca="false">A2187*B2187</f>
        <v>999</v>
      </c>
      <c r="E2187" s="0" t="n">
        <f aca="false">COUNTIF(C:C,C2187)</f>
        <v>31</v>
      </c>
      <c r="F2187" s="0" t="n">
        <f aca="false">COUNTIF(D:D,D2187)</f>
        <v>1</v>
      </c>
    </row>
    <row r="2188" customFormat="false" ht="12.75" hidden="false" customHeight="false" outlineLevel="0" collapsed="false">
      <c r="A2188" s="0" t="n">
        <f aca="false">IF(B2187=100,A2187+1,A2187)</f>
        <v>27</v>
      </c>
      <c r="B2188" s="0" t="n">
        <f aca="false">IF(B2187=100,A2187+1,B2187+1)</f>
        <v>38</v>
      </c>
      <c r="C2188" s="0" t="n">
        <f aca="false">A2188+B2188</f>
        <v>65</v>
      </c>
      <c r="D2188" s="0" t="n">
        <f aca="false">A2188*B2188</f>
        <v>1026</v>
      </c>
      <c r="E2188" s="0" t="n">
        <f aca="false">COUNTIF(C:C,C2188)</f>
        <v>31</v>
      </c>
      <c r="F2188" s="0" t="n">
        <f aca="false">COUNTIF(D:D,D2188)</f>
        <v>3</v>
      </c>
    </row>
    <row r="2189" customFormat="false" ht="12.75" hidden="false" customHeight="false" outlineLevel="0" collapsed="false">
      <c r="A2189" s="0" t="n">
        <f aca="false">IF(B2188=100,A2188+1,A2188)</f>
        <v>27</v>
      </c>
      <c r="B2189" s="0" t="n">
        <f aca="false">IF(B2188=100,A2188+1,B2188+1)</f>
        <v>39</v>
      </c>
      <c r="C2189" s="0" t="n">
        <f aca="false">A2189+B2189</f>
        <v>66</v>
      </c>
      <c r="D2189" s="0" t="n">
        <f aca="false">A2189*B2189</f>
        <v>1053</v>
      </c>
      <c r="E2189" s="0" t="n">
        <f aca="false">COUNTIF(C:C,C2189)</f>
        <v>32</v>
      </c>
      <c r="F2189" s="0" t="n">
        <f aca="false">COUNTIF(D:D,D2189)</f>
        <v>2</v>
      </c>
    </row>
    <row r="2190" customFormat="false" ht="12.75" hidden="false" customHeight="false" outlineLevel="0" collapsed="false">
      <c r="A2190" s="0" t="n">
        <f aca="false">IF(B2189=100,A2189+1,A2189)</f>
        <v>27</v>
      </c>
      <c r="B2190" s="0" t="n">
        <f aca="false">IF(B2189=100,A2189+1,B2189+1)</f>
        <v>40</v>
      </c>
      <c r="C2190" s="0" t="n">
        <f aca="false">A2190+B2190</f>
        <v>67</v>
      </c>
      <c r="D2190" s="0" t="n">
        <f aca="false">A2190*B2190</f>
        <v>1080</v>
      </c>
      <c r="E2190" s="0" t="n">
        <f aca="false">COUNTIF(C:C,C2190)</f>
        <v>32</v>
      </c>
      <c r="F2190" s="0" t="n">
        <f aca="false">COUNTIF(D:D,D2190)</f>
        <v>7</v>
      </c>
    </row>
    <row r="2191" customFormat="false" ht="12.75" hidden="false" customHeight="false" outlineLevel="0" collapsed="false">
      <c r="A2191" s="0" t="n">
        <f aca="false">IF(B2190=100,A2190+1,A2190)</f>
        <v>27</v>
      </c>
      <c r="B2191" s="0" t="n">
        <f aca="false">IF(B2190=100,A2190+1,B2190+1)</f>
        <v>41</v>
      </c>
      <c r="C2191" s="0" t="n">
        <f aca="false">A2191+B2191</f>
        <v>68</v>
      </c>
      <c r="D2191" s="0" t="n">
        <f aca="false">A2191*B2191</f>
        <v>1107</v>
      </c>
      <c r="E2191" s="0" t="n">
        <f aca="false">COUNTIF(C:C,C2191)</f>
        <v>33</v>
      </c>
      <c r="F2191" s="0" t="n">
        <f aca="false">COUNTIF(D:D,D2191)</f>
        <v>1</v>
      </c>
    </row>
    <row r="2192" customFormat="false" ht="12.75" hidden="false" customHeight="false" outlineLevel="0" collapsed="false">
      <c r="A2192" s="0" t="n">
        <f aca="false">IF(B2191=100,A2191+1,A2191)</f>
        <v>27</v>
      </c>
      <c r="B2192" s="0" t="n">
        <f aca="false">IF(B2191=100,A2191+1,B2191+1)</f>
        <v>42</v>
      </c>
      <c r="C2192" s="0" t="n">
        <f aca="false">A2192+B2192</f>
        <v>69</v>
      </c>
      <c r="D2192" s="0" t="n">
        <f aca="false">A2192*B2192</f>
        <v>1134</v>
      </c>
      <c r="E2192" s="0" t="n">
        <f aca="false">COUNTIF(C:C,C2192)</f>
        <v>33</v>
      </c>
      <c r="F2192" s="0" t="n">
        <f aca="false">COUNTIF(D:D,D2192)</f>
        <v>4</v>
      </c>
    </row>
    <row r="2193" customFormat="false" ht="12.75" hidden="false" customHeight="false" outlineLevel="0" collapsed="false">
      <c r="A2193" s="0" t="n">
        <f aca="false">IF(B2192=100,A2192+1,A2192)</f>
        <v>27</v>
      </c>
      <c r="B2193" s="0" t="n">
        <f aca="false">IF(B2192=100,A2192+1,B2192+1)</f>
        <v>43</v>
      </c>
      <c r="C2193" s="0" t="n">
        <f aca="false">A2193+B2193</f>
        <v>70</v>
      </c>
      <c r="D2193" s="0" t="n">
        <f aca="false">A2193*B2193</f>
        <v>1161</v>
      </c>
      <c r="E2193" s="0" t="n">
        <f aca="false">COUNTIF(C:C,C2193)</f>
        <v>34</v>
      </c>
      <c r="F2193" s="0" t="n">
        <f aca="false">COUNTIF(D:D,D2193)</f>
        <v>1</v>
      </c>
    </row>
    <row r="2194" customFormat="false" ht="12.75" hidden="false" customHeight="false" outlineLevel="0" collapsed="false">
      <c r="A2194" s="0" t="n">
        <f aca="false">IF(B2193=100,A2193+1,A2193)</f>
        <v>27</v>
      </c>
      <c r="B2194" s="0" t="n">
        <f aca="false">IF(B2193=100,A2193+1,B2193+1)</f>
        <v>44</v>
      </c>
      <c r="C2194" s="0" t="n">
        <f aca="false">A2194+B2194</f>
        <v>71</v>
      </c>
      <c r="D2194" s="0" t="n">
        <f aca="false">A2194*B2194</f>
        <v>1188</v>
      </c>
      <c r="E2194" s="0" t="n">
        <f aca="false">COUNTIF(C:C,C2194)</f>
        <v>34</v>
      </c>
      <c r="F2194" s="0" t="n">
        <f aca="false">COUNTIF(D:D,D2194)</f>
        <v>5</v>
      </c>
    </row>
    <row r="2195" customFormat="false" ht="12.75" hidden="false" customHeight="false" outlineLevel="0" collapsed="false">
      <c r="A2195" s="0" t="n">
        <f aca="false">IF(B2194=100,A2194+1,A2194)</f>
        <v>27</v>
      </c>
      <c r="B2195" s="0" t="n">
        <f aca="false">IF(B2194=100,A2194+1,B2194+1)</f>
        <v>45</v>
      </c>
      <c r="C2195" s="0" t="n">
        <f aca="false">A2195+B2195</f>
        <v>72</v>
      </c>
      <c r="D2195" s="0" t="n">
        <f aca="false">A2195*B2195</f>
        <v>1215</v>
      </c>
      <c r="E2195" s="0" t="n">
        <f aca="false">COUNTIF(C:C,C2195)</f>
        <v>35</v>
      </c>
      <c r="F2195" s="0" t="n">
        <f aca="false">COUNTIF(D:D,D2195)</f>
        <v>2</v>
      </c>
    </row>
    <row r="2196" customFormat="false" ht="12.75" hidden="false" customHeight="false" outlineLevel="0" collapsed="false">
      <c r="A2196" s="0" t="n">
        <f aca="false">IF(B2195=100,A2195+1,A2195)</f>
        <v>27</v>
      </c>
      <c r="B2196" s="0" t="n">
        <f aca="false">IF(B2195=100,A2195+1,B2195+1)</f>
        <v>46</v>
      </c>
      <c r="C2196" s="0" t="n">
        <f aca="false">A2196+B2196</f>
        <v>73</v>
      </c>
      <c r="D2196" s="0" t="n">
        <f aca="false">A2196*B2196</f>
        <v>1242</v>
      </c>
      <c r="E2196" s="0" t="n">
        <f aca="false">COUNTIF(C:C,C2196)</f>
        <v>35</v>
      </c>
      <c r="F2196" s="0" t="n">
        <f aca="false">COUNTIF(D:D,D2196)</f>
        <v>3</v>
      </c>
    </row>
    <row r="2197" customFormat="false" ht="12.75" hidden="false" customHeight="false" outlineLevel="0" collapsed="false">
      <c r="A2197" s="0" t="n">
        <f aca="false">IF(B2196=100,A2196+1,A2196)</f>
        <v>27</v>
      </c>
      <c r="B2197" s="0" t="n">
        <f aca="false">IF(B2196=100,A2196+1,B2196+1)</f>
        <v>47</v>
      </c>
      <c r="C2197" s="0" t="n">
        <f aca="false">A2197+B2197</f>
        <v>74</v>
      </c>
      <c r="D2197" s="0" t="n">
        <f aca="false">A2197*B2197</f>
        <v>1269</v>
      </c>
      <c r="E2197" s="0" t="n">
        <f aca="false">COUNTIF(C:C,C2197)</f>
        <v>36</v>
      </c>
      <c r="F2197" s="0" t="n">
        <f aca="false">COUNTIF(D:D,D2197)</f>
        <v>1</v>
      </c>
    </row>
    <row r="2198" customFormat="false" ht="12.75" hidden="false" customHeight="false" outlineLevel="0" collapsed="false">
      <c r="A2198" s="0" t="n">
        <f aca="false">IF(B2197=100,A2197+1,A2197)</f>
        <v>27</v>
      </c>
      <c r="B2198" s="0" t="n">
        <f aca="false">IF(B2197=100,A2197+1,B2197+1)</f>
        <v>48</v>
      </c>
      <c r="C2198" s="0" t="n">
        <f aca="false">A2198+B2198</f>
        <v>75</v>
      </c>
      <c r="D2198" s="0" t="n">
        <f aca="false">A2198*B2198</f>
        <v>1296</v>
      </c>
      <c r="E2198" s="0" t="n">
        <f aca="false">COUNTIF(C:C,C2198)</f>
        <v>36</v>
      </c>
      <c r="F2198" s="0" t="n">
        <f aca="false">COUNTIF(D:D,D2198)</f>
        <v>5</v>
      </c>
    </row>
    <row r="2199" customFormat="false" ht="12.75" hidden="false" customHeight="false" outlineLevel="0" collapsed="false">
      <c r="A2199" s="0" t="n">
        <f aca="false">IF(B2198=100,A2198+1,A2198)</f>
        <v>27</v>
      </c>
      <c r="B2199" s="0" t="n">
        <f aca="false">IF(B2198=100,A2198+1,B2198+1)</f>
        <v>49</v>
      </c>
      <c r="C2199" s="0" t="n">
        <f aca="false">A2199+B2199</f>
        <v>76</v>
      </c>
      <c r="D2199" s="0" t="n">
        <f aca="false">A2199*B2199</f>
        <v>1323</v>
      </c>
      <c r="E2199" s="0" t="n">
        <f aca="false">COUNTIF(C:C,C2199)</f>
        <v>37</v>
      </c>
      <c r="F2199" s="0" t="n">
        <f aca="false">COUNTIF(D:D,D2199)</f>
        <v>2</v>
      </c>
    </row>
    <row r="2200" customFormat="false" ht="12.75" hidden="false" customHeight="false" outlineLevel="0" collapsed="false">
      <c r="A2200" s="0" t="n">
        <f aca="false">IF(B2199=100,A2199+1,A2199)</f>
        <v>27</v>
      </c>
      <c r="B2200" s="0" t="n">
        <f aca="false">IF(B2199=100,A2199+1,B2199+1)</f>
        <v>50</v>
      </c>
      <c r="C2200" s="0" t="n">
        <f aca="false">A2200+B2200</f>
        <v>77</v>
      </c>
      <c r="D2200" s="0" t="n">
        <f aca="false">A2200*B2200</f>
        <v>1350</v>
      </c>
      <c r="E2200" s="0" t="n">
        <f aca="false">COUNTIF(C:C,C2200)</f>
        <v>37</v>
      </c>
      <c r="F2200" s="0" t="n">
        <f aca="false">COUNTIF(D:D,D2200)</f>
        <v>5</v>
      </c>
    </row>
    <row r="2201" customFormat="false" ht="12.75" hidden="false" customHeight="false" outlineLevel="0" collapsed="false">
      <c r="A2201" s="0" t="n">
        <f aca="false">IF(B2200=100,A2200+1,A2200)</f>
        <v>27</v>
      </c>
      <c r="B2201" s="0" t="n">
        <f aca="false">IF(B2200=100,A2200+1,B2200+1)</f>
        <v>51</v>
      </c>
      <c r="C2201" s="0" t="n">
        <f aca="false">A2201+B2201</f>
        <v>78</v>
      </c>
      <c r="D2201" s="0" t="n">
        <f aca="false">A2201*B2201</f>
        <v>1377</v>
      </c>
      <c r="E2201" s="0" t="n">
        <f aca="false">COUNTIF(C:C,C2201)</f>
        <v>38</v>
      </c>
      <c r="F2201" s="0" t="n">
        <f aca="false">COUNTIF(D:D,D2201)</f>
        <v>2</v>
      </c>
    </row>
    <row r="2202" customFormat="false" ht="12.75" hidden="false" customHeight="false" outlineLevel="0" collapsed="false">
      <c r="A2202" s="0" t="n">
        <f aca="false">IF(B2201=100,A2201+1,A2201)</f>
        <v>27</v>
      </c>
      <c r="B2202" s="0" t="n">
        <f aca="false">IF(B2201=100,A2201+1,B2201+1)</f>
        <v>52</v>
      </c>
      <c r="C2202" s="0" t="n">
        <f aca="false">A2202+B2202</f>
        <v>79</v>
      </c>
      <c r="D2202" s="0" t="n">
        <f aca="false">A2202*B2202</f>
        <v>1404</v>
      </c>
      <c r="E2202" s="0" t="n">
        <f aca="false">COUNTIF(C:C,C2202)</f>
        <v>38</v>
      </c>
      <c r="F2202" s="0" t="n">
        <f aca="false">COUNTIF(D:D,D2202)</f>
        <v>4</v>
      </c>
    </row>
    <row r="2203" customFormat="false" ht="12.75" hidden="false" customHeight="false" outlineLevel="0" collapsed="false">
      <c r="A2203" s="0" t="n">
        <f aca="false">IF(B2202=100,A2202+1,A2202)</f>
        <v>27</v>
      </c>
      <c r="B2203" s="0" t="n">
        <f aca="false">IF(B2202=100,A2202+1,B2202+1)</f>
        <v>53</v>
      </c>
      <c r="C2203" s="0" t="n">
        <f aca="false">A2203+B2203</f>
        <v>80</v>
      </c>
      <c r="D2203" s="0" t="n">
        <f aca="false">A2203*B2203</f>
        <v>1431</v>
      </c>
      <c r="E2203" s="0" t="n">
        <f aca="false">COUNTIF(C:C,C2203)</f>
        <v>39</v>
      </c>
      <c r="F2203" s="0" t="n">
        <f aca="false">COUNTIF(D:D,D2203)</f>
        <v>1</v>
      </c>
    </row>
    <row r="2204" customFormat="false" ht="12.75" hidden="false" customHeight="false" outlineLevel="0" collapsed="false">
      <c r="A2204" s="0" t="n">
        <f aca="false">IF(B2203=100,A2203+1,A2203)</f>
        <v>27</v>
      </c>
      <c r="B2204" s="0" t="n">
        <f aca="false">IF(B2203=100,A2203+1,B2203+1)</f>
        <v>54</v>
      </c>
      <c r="C2204" s="0" t="n">
        <f aca="false">A2204+B2204</f>
        <v>81</v>
      </c>
      <c r="D2204" s="0" t="n">
        <f aca="false">A2204*B2204</f>
        <v>1458</v>
      </c>
      <c r="E2204" s="0" t="n">
        <f aca="false">COUNTIF(C:C,C2204)</f>
        <v>39</v>
      </c>
      <c r="F2204" s="0" t="n">
        <f aca="false">COUNTIF(D:D,D2204)</f>
        <v>2</v>
      </c>
    </row>
    <row r="2205" customFormat="false" ht="12.75" hidden="false" customHeight="false" outlineLevel="0" collapsed="false">
      <c r="A2205" s="0" t="n">
        <f aca="false">IF(B2204=100,A2204+1,A2204)</f>
        <v>27</v>
      </c>
      <c r="B2205" s="0" t="n">
        <f aca="false">IF(B2204=100,A2204+1,B2204+1)</f>
        <v>55</v>
      </c>
      <c r="C2205" s="0" t="n">
        <f aca="false">A2205+B2205</f>
        <v>82</v>
      </c>
      <c r="D2205" s="0" t="n">
        <f aca="false">A2205*B2205</f>
        <v>1485</v>
      </c>
      <c r="E2205" s="0" t="n">
        <f aca="false">COUNTIF(C:C,C2205)</f>
        <v>40</v>
      </c>
      <c r="F2205" s="0" t="n">
        <f aca="false">COUNTIF(D:D,D2205)</f>
        <v>3</v>
      </c>
    </row>
    <row r="2206" customFormat="false" ht="12.75" hidden="false" customHeight="false" outlineLevel="0" collapsed="false">
      <c r="A2206" s="0" t="n">
        <f aca="false">IF(B2205=100,A2205+1,A2205)</f>
        <v>27</v>
      </c>
      <c r="B2206" s="0" t="n">
        <f aca="false">IF(B2205=100,A2205+1,B2205+1)</f>
        <v>56</v>
      </c>
      <c r="C2206" s="0" t="n">
        <f aca="false">A2206+B2206</f>
        <v>83</v>
      </c>
      <c r="D2206" s="0" t="n">
        <f aca="false">A2206*B2206</f>
        <v>1512</v>
      </c>
      <c r="E2206" s="0" t="n">
        <f aca="false">COUNTIF(C:C,C2206)</f>
        <v>40</v>
      </c>
      <c r="F2206" s="0" t="n">
        <f aca="false">COUNTIF(D:D,D2206)</f>
        <v>6</v>
      </c>
    </row>
    <row r="2207" customFormat="false" ht="12.75" hidden="false" customHeight="false" outlineLevel="0" collapsed="false">
      <c r="A2207" s="0" t="n">
        <f aca="false">IF(B2206=100,A2206+1,A2206)</f>
        <v>27</v>
      </c>
      <c r="B2207" s="0" t="n">
        <f aca="false">IF(B2206=100,A2206+1,B2206+1)</f>
        <v>57</v>
      </c>
      <c r="C2207" s="0" t="n">
        <f aca="false">A2207+B2207</f>
        <v>84</v>
      </c>
      <c r="D2207" s="0" t="n">
        <f aca="false">A2207*B2207</f>
        <v>1539</v>
      </c>
      <c r="E2207" s="0" t="n">
        <f aca="false">COUNTIF(C:C,C2207)</f>
        <v>41</v>
      </c>
      <c r="F2207" s="0" t="n">
        <f aca="false">COUNTIF(D:D,D2207)</f>
        <v>2</v>
      </c>
    </row>
    <row r="2208" customFormat="false" ht="12.75" hidden="false" customHeight="false" outlineLevel="0" collapsed="false">
      <c r="A2208" s="0" t="n">
        <f aca="false">IF(B2207=100,A2207+1,A2207)</f>
        <v>27</v>
      </c>
      <c r="B2208" s="0" t="n">
        <f aca="false">IF(B2207=100,A2207+1,B2207+1)</f>
        <v>58</v>
      </c>
      <c r="C2208" s="0" t="n">
        <f aca="false">A2208+B2208</f>
        <v>85</v>
      </c>
      <c r="D2208" s="0" t="n">
        <f aca="false">A2208*B2208</f>
        <v>1566</v>
      </c>
      <c r="E2208" s="0" t="n">
        <f aca="false">COUNTIF(C:C,C2208)</f>
        <v>41</v>
      </c>
      <c r="F2208" s="0" t="n">
        <f aca="false">COUNTIF(D:D,D2208)</f>
        <v>3</v>
      </c>
    </row>
    <row r="2209" customFormat="false" ht="12.75" hidden="false" customHeight="false" outlineLevel="0" collapsed="false">
      <c r="A2209" s="0" t="n">
        <f aca="false">IF(B2208=100,A2208+1,A2208)</f>
        <v>27</v>
      </c>
      <c r="B2209" s="0" t="n">
        <f aca="false">IF(B2208=100,A2208+1,B2208+1)</f>
        <v>59</v>
      </c>
      <c r="C2209" s="0" t="n">
        <f aca="false">A2209+B2209</f>
        <v>86</v>
      </c>
      <c r="D2209" s="0" t="n">
        <f aca="false">A2209*B2209</f>
        <v>1593</v>
      </c>
      <c r="E2209" s="0" t="n">
        <f aca="false">COUNTIF(C:C,C2209)</f>
        <v>42</v>
      </c>
      <c r="F2209" s="0" t="n">
        <f aca="false">COUNTIF(D:D,D2209)</f>
        <v>1</v>
      </c>
    </row>
    <row r="2210" customFormat="false" ht="12.75" hidden="false" customHeight="false" outlineLevel="0" collapsed="false">
      <c r="A2210" s="0" t="n">
        <f aca="false">IF(B2209=100,A2209+1,A2209)</f>
        <v>27</v>
      </c>
      <c r="B2210" s="0" t="n">
        <f aca="false">IF(B2209=100,A2209+1,B2209+1)</f>
        <v>60</v>
      </c>
      <c r="C2210" s="0" t="n">
        <f aca="false">A2210+B2210</f>
        <v>87</v>
      </c>
      <c r="D2210" s="0" t="n">
        <f aca="false">A2210*B2210</f>
        <v>1620</v>
      </c>
      <c r="E2210" s="0" t="n">
        <f aca="false">COUNTIF(C:C,C2210)</f>
        <v>42</v>
      </c>
      <c r="F2210" s="0" t="n">
        <f aca="false">COUNTIF(D:D,D2210)</f>
        <v>5</v>
      </c>
    </row>
    <row r="2211" customFormat="false" ht="12.75" hidden="false" customHeight="false" outlineLevel="0" collapsed="false">
      <c r="A2211" s="0" t="n">
        <f aca="false">IF(B2210=100,A2210+1,A2210)</f>
        <v>27</v>
      </c>
      <c r="B2211" s="0" t="n">
        <f aca="false">IF(B2210=100,A2210+1,B2210+1)</f>
        <v>61</v>
      </c>
      <c r="C2211" s="0" t="n">
        <f aca="false">A2211+B2211</f>
        <v>88</v>
      </c>
      <c r="D2211" s="0" t="n">
        <f aca="false">A2211*B2211</f>
        <v>1647</v>
      </c>
      <c r="E2211" s="0" t="n">
        <f aca="false">COUNTIF(C:C,C2211)</f>
        <v>43</v>
      </c>
      <c r="F2211" s="0" t="n">
        <f aca="false">COUNTIF(D:D,D2211)</f>
        <v>1</v>
      </c>
    </row>
    <row r="2212" customFormat="false" ht="12.75" hidden="false" customHeight="false" outlineLevel="0" collapsed="false">
      <c r="A2212" s="0" t="n">
        <f aca="false">IF(B2211=100,A2211+1,A2211)</f>
        <v>27</v>
      </c>
      <c r="B2212" s="0" t="n">
        <f aca="false">IF(B2211=100,A2211+1,B2211+1)</f>
        <v>62</v>
      </c>
      <c r="C2212" s="0" t="n">
        <f aca="false">A2212+B2212</f>
        <v>89</v>
      </c>
      <c r="D2212" s="0" t="n">
        <f aca="false">A2212*B2212</f>
        <v>1674</v>
      </c>
      <c r="E2212" s="0" t="n">
        <f aca="false">COUNTIF(C:C,C2212)</f>
        <v>43</v>
      </c>
      <c r="F2212" s="0" t="n">
        <f aca="false">COUNTIF(D:D,D2212)</f>
        <v>3</v>
      </c>
    </row>
    <row r="2213" customFormat="false" ht="12.75" hidden="false" customHeight="false" outlineLevel="0" collapsed="false">
      <c r="A2213" s="0" t="n">
        <f aca="false">IF(B2212=100,A2212+1,A2212)</f>
        <v>27</v>
      </c>
      <c r="B2213" s="0" t="n">
        <f aca="false">IF(B2212=100,A2212+1,B2212+1)</f>
        <v>63</v>
      </c>
      <c r="C2213" s="0" t="n">
        <f aca="false">A2213+B2213</f>
        <v>90</v>
      </c>
      <c r="D2213" s="0" t="n">
        <f aca="false">A2213*B2213</f>
        <v>1701</v>
      </c>
      <c r="E2213" s="0" t="n">
        <f aca="false">COUNTIF(C:C,C2213)</f>
        <v>44</v>
      </c>
      <c r="F2213" s="0" t="n">
        <f aca="false">COUNTIF(D:D,D2213)</f>
        <v>2</v>
      </c>
    </row>
    <row r="2214" customFormat="false" ht="12.75" hidden="false" customHeight="false" outlineLevel="0" collapsed="false">
      <c r="A2214" s="0" t="n">
        <f aca="false">IF(B2213=100,A2213+1,A2213)</f>
        <v>27</v>
      </c>
      <c r="B2214" s="0" t="n">
        <f aca="false">IF(B2213=100,A2213+1,B2213+1)</f>
        <v>64</v>
      </c>
      <c r="C2214" s="0" t="n">
        <f aca="false">A2214+B2214</f>
        <v>91</v>
      </c>
      <c r="D2214" s="0" t="n">
        <f aca="false">A2214*B2214</f>
        <v>1728</v>
      </c>
      <c r="E2214" s="0" t="n">
        <f aca="false">COUNTIF(C:C,C2214)</f>
        <v>44</v>
      </c>
      <c r="F2214" s="0" t="n">
        <f aca="false">COUNTIF(D:D,D2214)</f>
        <v>5</v>
      </c>
    </row>
    <row r="2215" customFormat="false" ht="12.75" hidden="false" customHeight="false" outlineLevel="0" collapsed="false">
      <c r="A2215" s="0" t="n">
        <f aca="false">IF(B2214=100,A2214+1,A2214)</f>
        <v>27</v>
      </c>
      <c r="B2215" s="0" t="n">
        <f aca="false">IF(B2214=100,A2214+1,B2214+1)</f>
        <v>65</v>
      </c>
      <c r="C2215" s="0" t="n">
        <f aca="false">A2215+B2215</f>
        <v>92</v>
      </c>
      <c r="D2215" s="0" t="n">
        <f aca="false">A2215*B2215</f>
        <v>1755</v>
      </c>
      <c r="E2215" s="0" t="n">
        <f aca="false">COUNTIF(C:C,C2215)</f>
        <v>45</v>
      </c>
      <c r="F2215" s="0" t="n">
        <f aca="false">COUNTIF(D:D,D2215)</f>
        <v>2</v>
      </c>
    </row>
    <row r="2216" customFormat="false" ht="12.75" hidden="false" customHeight="false" outlineLevel="0" collapsed="false">
      <c r="A2216" s="0" t="n">
        <f aca="false">IF(B2215=100,A2215+1,A2215)</f>
        <v>27</v>
      </c>
      <c r="B2216" s="0" t="n">
        <f aca="false">IF(B2215=100,A2215+1,B2215+1)</f>
        <v>66</v>
      </c>
      <c r="C2216" s="0" t="n">
        <f aca="false">A2216+B2216</f>
        <v>93</v>
      </c>
      <c r="D2216" s="0" t="n">
        <f aca="false">A2216*B2216</f>
        <v>1782</v>
      </c>
      <c r="E2216" s="0" t="n">
        <f aca="false">COUNTIF(C:C,C2216)</f>
        <v>45</v>
      </c>
      <c r="F2216" s="0" t="n">
        <f aca="false">COUNTIF(D:D,D2216)</f>
        <v>4</v>
      </c>
    </row>
    <row r="2217" customFormat="false" ht="12.75" hidden="false" customHeight="false" outlineLevel="0" collapsed="false">
      <c r="A2217" s="0" t="n">
        <f aca="false">IF(B2216=100,A2216+1,A2216)</f>
        <v>27</v>
      </c>
      <c r="B2217" s="0" t="n">
        <f aca="false">IF(B2216=100,A2216+1,B2216+1)</f>
        <v>67</v>
      </c>
      <c r="C2217" s="0" t="n">
        <f aca="false">A2217+B2217</f>
        <v>94</v>
      </c>
      <c r="D2217" s="0" t="n">
        <f aca="false">A2217*B2217</f>
        <v>1809</v>
      </c>
      <c r="E2217" s="0" t="n">
        <f aca="false">COUNTIF(C:C,C2217)</f>
        <v>46</v>
      </c>
      <c r="F2217" s="0" t="n">
        <f aca="false">COUNTIF(D:D,D2217)</f>
        <v>1</v>
      </c>
    </row>
    <row r="2218" customFormat="false" ht="12.75" hidden="false" customHeight="false" outlineLevel="0" collapsed="false">
      <c r="A2218" s="0" t="n">
        <f aca="false">IF(B2217=100,A2217+1,A2217)</f>
        <v>27</v>
      </c>
      <c r="B2218" s="0" t="n">
        <f aca="false">IF(B2217=100,A2217+1,B2217+1)</f>
        <v>68</v>
      </c>
      <c r="C2218" s="0" t="n">
        <f aca="false">A2218+B2218</f>
        <v>95</v>
      </c>
      <c r="D2218" s="0" t="n">
        <f aca="false">A2218*B2218</f>
        <v>1836</v>
      </c>
      <c r="E2218" s="0" t="n">
        <f aca="false">COUNTIF(C:C,C2218)</f>
        <v>46</v>
      </c>
      <c r="F2218" s="0" t="n">
        <f aca="false">COUNTIF(D:D,D2218)</f>
        <v>3</v>
      </c>
    </row>
    <row r="2219" customFormat="false" ht="12.75" hidden="false" customHeight="false" outlineLevel="0" collapsed="false">
      <c r="A2219" s="0" t="n">
        <f aca="false">IF(B2218=100,A2218+1,A2218)</f>
        <v>27</v>
      </c>
      <c r="B2219" s="0" t="n">
        <f aca="false">IF(B2218=100,A2218+1,B2218+1)</f>
        <v>69</v>
      </c>
      <c r="C2219" s="0" t="n">
        <f aca="false">A2219+B2219</f>
        <v>96</v>
      </c>
      <c r="D2219" s="0" t="n">
        <f aca="false">A2219*B2219</f>
        <v>1863</v>
      </c>
      <c r="E2219" s="0" t="n">
        <f aca="false">COUNTIF(C:C,C2219)</f>
        <v>47</v>
      </c>
      <c r="F2219" s="0" t="n">
        <f aca="false">COUNTIF(D:D,D2219)</f>
        <v>2</v>
      </c>
    </row>
    <row r="2220" customFormat="false" ht="12.75" hidden="false" customHeight="false" outlineLevel="0" collapsed="false">
      <c r="A2220" s="0" t="n">
        <f aca="false">IF(B2219=100,A2219+1,A2219)</f>
        <v>27</v>
      </c>
      <c r="B2220" s="0" t="n">
        <f aca="false">IF(B2219=100,A2219+1,B2219+1)</f>
        <v>70</v>
      </c>
      <c r="C2220" s="0" t="n">
        <f aca="false">A2220+B2220</f>
        <v>97</v>
      </c>
      <c r="D2220" s="0" t="n">
        <f aca="false">A2220*B2220</f>
        <v>1890</v>
      </c>
      <c r="E2220" s="0" t="n">
        <f aca="false">COUNTIF(C:C,C2220)</f>
        <v>47</v>
      </c>
      <c r="F2220" s="0" t="n">
        <f aca="false">COUNTIF(D:D,D2220)</f>
        <v>5</v>
      </c>
    </row>
    <row r="2221" customFormat="false" ht="12.75" hidden="false" customHeight="false" outlineLevel="0" collapsed="false">
      <c r="A2221" s="0" t="n">
        <f aca="false">IF(B2220=100,A2220+1,A2220)</f>
        <v>27</v>
      </c>
      <c r="B2221" s="0" t="n">
        <f aca="false">IF(B2220=100,A2220+1,B2220+1)</f>
        <v>71</v>
      </c>
      <c r="C2221" s="0" t="n">
        <f aca="false">A2221+B2221</f>
        <v>98</v>
      </c>
      <c r="D2221" s="0" t="n">
        <f aca="false">A2221*B2221</f>
        <v>1917</v>
      </c>
      <c r="E2221" s="0" t="n">
        <f aca="false">COUNTIF(C:C,C2221)</f>
        <v>48</v>
      </c>
      <c r="F2221" s="0" t="n">
        <f aca="false">COUNTIF(D:D,D2221)</f>
        <v>1</v>
      </c>
    </row>
    <row r="2222" customFormat="false" ht="12.75" hidden="false" customHeight="false" outlineLevel="0" collapsed="false">
      <c r="A2222" s="0" t="n">
        <f aca="false">IF(B2221=100,A2221+1,A2221)</f>
        <v>27</v>
      </c>
      <c r="B2222" s="0" t="n">
        <f aca="false">IF(B2221=100,A2221+1,B2221+1)</f>
        <v>72</v>
      </c>
      <c r="C2222" s="0" t="n">
        <f aca="false">A2222+B2222</f>
        <v>99</v>
      </c>
      <c r="D2222" s="0" t="n">
        <f aca="false">A2222*B2222</f>
        <v>1944</v>
      </c>
      <c r="E2222" s="0" t="n">
        <f aca="false">COUNTIF(C:C,C2222)</f>
        <v>48</v>
      </c>
      <c r="F2222" s="0" t="n">
        <f aca="false">COUNTIF(D:D,D2222)</f>
        <v>3</v>
      </c>
    </row>
    <row r="2223" customFormat="false" ht="12.75" hidden="false" customHeight="false" outlineLevel="0" collapsed="false">
      <c r="A2223" s="0" t="n">
        <f aca="false">IF(B2222=100,A2222+1,A2222)</f>
        <v>27</v>
      </c>
      <c r="B2223" s="0" t="n">
        <f aca="false">IF(B2222=100,A2222+1,B2222+1)</f>
        <v>73</v>
      </c>
      <c r="C2223" s="0" t="n">
        <f aca="false">A2223+B2223</f>
        <v>100</v>
      </c>
      <c r="D2223" s="0" t="n">
        <f aca="false">A2223*B2223</f>
        <v>1971</v>
      </c>
      <c r="E2223" s="0" t="n">
        <f aca="false">COUNTIF(C:C,C2223)</f>
        <v>49</v>
      </c>
      <c r="F2223" s="0" t="n">
        <f aca="false">COUNTIF(D:D,D2223)</f>
        <v>1</v>
      </c>
    </row>
    <row r="2224" customFormat="false" ht="12.75" hidden="false" customHeight="false" outlineLevel="0" collapsed="false">
      <c r="A2224" s="0" t="n">
        <f aca="false">IF(B2223=100,A2223+1,A2223)</f>
        <v>27</v>
      </c>
      <c r="B2224" s="0" t="n">
        <f aca="false">IF(B2223=100,A2223+1,B2223+1)</f>
        <v>74</v>
      </c>
      <c r="C2224" s="0" t="n">
        <f aca="false">A2224+B2224</f>
        <v>101</v>
      </c>
      <c r="D2224" s="0" t="n">
        <f aca="false">A2224*B2224</f>
        <v>1998</v>
      </c>
      <c r="E2224" s="0" t="n">
        <f aca="false">COUNTIF(C:C,C2224)</f>
        <v>49</v>
      </c>
      <c r="F2224" s="0" t="n">
        <f aca="false">COUNTIF(D:D,D2224)</f>
        <v>2</v>
      </c>
    </row>
    <row r="2225" customFormat="false" ht="12.75" hidden="false" customHeight="false" outlineLevel="0" collapsed="false">
      <c r="A2225" s="0" t="n">
        <f aca="false">IF(B2224=100,A2224+1,A2224)</f>
        <v>27</v>
      </c>
      <c r="B2225" s="0" t="n">
        <f aca="false">IF(B2224=100,A2224+1,B2224+1)</f>
        <v>75</v>
      </c>
      <c r="C2225" s="0" t="n">
        <f aca="false">A2225+B2225</f>
        <v>102</v>
      </c>
      <c r="D2225" s="0" t="n">
        <f aca="false">A2225*B2225</f>
        <v>2025</v>
      </c>
      <c r="E2225" s="0" t="n">
        <f aca="false">COUNTIF(C:C,C2225)</f>
        <v>50</v>
      </c>
      <c r="F2225" s="0" t="n">
        <f aca="false">COUNTIF(D:D,D2225)</f>
        <v>3</v>
      </c>
    </row>
    <row r="2226" customFormat="false" ht="12.75" hidden="false" customHeight="false" outlineLevel="0" collapsed="false">
      <c r="A2226" s="0" t="n">
        <f aca="false">IF(B2225=100,A2225+1,A2225)</f>
        <v>27</v>
      </c>
      <c r="B2226" s="0" t="n">
        <f aca="false">IF(B2225=100,A2225+1,B2225+1)</f>
        <v>76</v>
      </c>
      <c r="C2226" s="0" t="n">
        <f aca="false">A2226+B2226</f>
        <v>103</v>
      </c>
      <c r="D2226" s="0" t="n">
        <f aca="false">A2226*B2226</f>
        <v>2052</v>
      </c>
      <c r="E2226" s="0" t="n">
        <f aca="false">COUNTIF(C:C,C2226)</f>
        <v>49</v>
      </c>
      <c r="F2226" s="0" t="n">
        <f aca="false">COUNTIF(D:D,D2226)</f>
        <v>3</v>
      </c>
    </row>
    <row r="2227" customFormat="false" ht="12.75" hidden="false" customHeight="false" outlineLevel="0" collapsed="false">
      <c r="A2227" s="0" t="n">
        <f aca="false">IF(B2226=100,A2226+1,A2226)</f>
        <v>27</v>
      </c>
      <c r="B2227" s="0" t="n">
        <f aca="false">IF(B2226=100,A2226+1,B2226+1)</f>
        <v>77</v>
      </c>
      <c r="C2227" s="0" t="n">
        <f aca="false">A2227+B2227</f>
        <v>104</v>
      </c>
      <c r="D2227" s="0" t="n">
        <f aca="false">A2227*B2227</f>
        <v>2079</v>
      </c>
      <c r="E2227" s="0" t="n">
        <f aca="false">COUNTIF(C:C,C2227)</f>
        <v>49</v>
      </c>
      <c r="F2227" s="0" t="n">
        <f aca="false">COUNTIF(D:D,D2227)</f>
        <v>3</v>
      </c>
    </row>
    <row r="2228" customFormat="false" ht="12.75" hidden="false" customHeight="false" outlineLevel="0" collapsed="false">
      <c r="A2228" s="0" t="n">
        <f aca="false">IF(B2227=100,A2227+1,A2227)</f>
        <v>27</v>
      </c>
      <c r="B2228" s="0" t="n">
        <f aca="false">IF(B2227=100,A2227+1,B2227+1)</f>
        <v>78</v>
      </c>
      <c r="C2228" s="0" t="n">
        <f aca="false">A2228+B2228</f>
        <v>105</v>
      </c>
      <c r="D2228" s="0" t="n">
        <f aca="false">A2228*B2228</f>
        <v>2106</v>
      </c>
      <c r="E2228" s="0" t="n">
        <f aca="false">COUNTIF(C:C,C2228)</f>
        <v>48</v>
      </c>
      <c r="F2228" s="0" t="n">
        <f aca="false">COUNTIF(D:D,D2228)</f>
        <v>3</v>
      </c>
    </row>
    <row r="2229" customFormat="false" ht="12.75" hidden="false" customHeight="false" outlineLevel="0" collapsed="false">
      <c r="A2229" s="0" t="n">
        <f aca="false">IF(B2228=100,A2228+1,A2228)</f>
        <v>27</v>
      </c>
      <c r="B2229" s="0" t="n">
        <f aca="false">IF(B2228=100,A2228+1,B2228+1)</f>
        <v>79</v>
      </c>
      <c r="C2229" s="0" t="n">
        <f aca="false">A2229+B2229</f>
        <v>106</v>
      </c>
      <c r="D2229" s="0" t="n">
        <f aca="false">A2229*B2229</f>
        <v>2133</v>
      </c>
      <c r="E2229" s="0" t="n">
        <f aca="false">COUNTIF(C:C,C2229)</f>
        <v>48</v>
      </c>
      <c r="F2229" s="0" t="n">
        <f aca="false">COUNTIF(D:D,D2229)</f>
        <v>1</v>
      </c>
    </row>
    <row r="2230" customFormat="false" ht="12.75" hidden="false" customHeight="false" outlineLevel="0" collapsed="false">
      <c r="A2230" s="0" t="n">
        <f aca="false">IF(B2229=100,A2229+1,A2229)</f>
        <v>27</v>
      </c>
      <c r="B2230" s="0" t="n">
        <f aca="false">IF(B2229=100,A2229+1,B2229+1)</f>
        <v>80</v>
      </c>
      <c r="C2230" s="0" t="n">
        <f aca="false">A2230+B2230</f>
        <v>107</v>
      </c>
      <c r="D2230" s="0" t="n">
        <f aca="false">A2230*B2230</f>
        <v>2160</v>
      </c>
      <c r="E2230" s="0" t="n">
        <f aca="false">COUNTIF(C:C,C2230)</f>
        <v>47</v>
      </c>
      <c r="F2230" s="0" t="n">
        <f aca="false">COUNTIF(D:D,D2230)</f>
        <v>6</v>
      </c>
    </row>
    <row r="2231" customFormat="false" ht="12.75" hidden="false" customHeight="false" outlineLevel="0" collapsed="false">
      <c r="A2231" s="0" t="n">
        <f aca="false">IF(B2230=100,A2230+1,A2230)</f>
        <v>27</v>
      </c>
      <c r="B2231" s="0" t="n">
        <f aca="false">IF(B2230=100,A2230+1,B2230+1)</f>
        <v>81</v>
      </c>
      <c r="C2231" s="0" t="n">
        <f aca="false">A2231+B2231</f>
        <v>108</v>
      </c>
      <c r="D2231" s="0" t="n">
        <f aca="false">A2231*B2231</f>
        <v>2187</v>
      </c>
      <c r="E2231" s="0" t="n">
        <f aca="false">COUNTIF(C:C,C2231)</f>
        <v>47</v>
      </c>
      <c r="F2231" s="0" t="n">
        <f aca="false">COUNTIF(D:D,D2231)</f>
        <v>1</v>
      </c>
    </row>
    <row r="2232" customFormat="false" ht="12.75" hidden="false" customHeight="false" outlineLevel="0" collapsed="false">
      <c r="A2232" s="0" t="n">
        <f aca="false">IF(B2231=100,A2231+1,A2231)</f>
        <v>27</v>
      </c>
      <c r="B2232" s="0" t="n">
        <f aca="false">IF(B2231=100,A2231+1,B2231+1)</f>
        <v>82</v>
      </c>
      <c r="C2232" s="0" t="n">
        <f aca="false">A2232+B2232</f>
        <v>109</v>
      </c>
      <c r="D2232" s="0" t="n">
        <f aca="false">A2232*B2232</f>
        <v>2214</v>
      </c>
      <c r="E2232" s="0" t="n">
        <f aca="false">COUNTIF(C:C,C2232)</f>
        <v>46</v>
      </c>
      <c r="F2232" s="0" t="n">
        <f aca="false">COUNTIF(D:D,D2232)</f>
        <v>2</v>
      </c>
    </row>
    <row r="2233" customFormat="false" ht="12.75" hidden="false" customHeight="false" outlineLevel="0" collapsed="false">
      <c r="A2233" s="0" t="n">
        <f aca="false">IF(B2232=100,A2232+1,A2232)</f>
        <v>27</v>
      </c>
      <c r="B2233" s="0" t="n">
        <f aca="false">IF(B2232=100,A2232+1,B2232+1)</f>
        <v>83</v>
      </c>
      <c r="C2233" s="0" t="n">
        <f aca="false">A2233+B2233</f>
        <v>110</v>
      </c>
      <c r="D2233" s="0" t="n">
        <f aca="false">A2233*B2233</f>
        <v>2241</v>
      </c>
      <c r="E2233" s="0" t="n">
        <f aca="false">COUNTIF(C:C,C2233)</f>
        <v>46</v>
      </c>
      <c r="F2233" s="0" t="n">
        <f aca="false">COUNTIF(D:D,D2233)</f>
        <v>1</v>
      </c>
    </row>
    <row r="2234" customFormat="false" ht="12.75" hidden="false" customHeight="false" outlineLevel="0" collapsed="false">
      <c r="A2234" s="0" t="n">
        <f aca="false">IF(B2233=100,A2233+1,A2233)</f>
        <v>27</v>
      </c>
      <c r="B2234" s="0" t="n">
        <f aca="false">IF(B2233=100,A2233+1,B2233+1)</f>
        <v>84</v>
      </c>
      <c r="C2234" s="0" t="n">
        <f aca="false">A2234+B2234</f>
        <v>111</v>
      </c>
      <c r="D2234" s="0" t="n">
        <f aca="false">A2234*B2234</f>
        <v>2268</v>
      </c>
      <c r="E2234" s="0" t="n">
        <f aca="false">COUNTIF(C:C,C2234)</f>
        <v>45</v>
      </c>
      <c r="F2234" s="0" t="n">
        <f aca="false">COUNTIF(D:D,D2234)</f>
        <v>4</v>
      </c>
    </row>
    <row r="2235" customFormat="false" ht="12.75" hidden="false" customHeight="false" outlineLevel="0" collapsed="false">
      <c r="A2235" s="0" t="n">
        <f aca="false">IF(B2234=100,A2234+1,A2234)</f>
        <v>27</v>
      </c>
      <c r="B2235" s="0" t="n">
        <f aca="false">IF(B2234=100,A2234+1,B2234+1)</f>
        <v>85</v>
      </c>
      <c r="C2235" s="0" t="n">
        <f aca="false">A2235+B2235</f>
        <v>112</v>
      </c>
      <c r="D2235" s="0" t="n">
        <f aca="false">A2235*B2235</f>
        <v>2295</v>
      </c>
      <c r="E2235" s="0" t="n">
        <f aca="false">COUNTIF(C:C,C2235)</f>
        <v>45</v>
      </c>
      <c r="F2235" s="0" t="n">
        <f aca="false">COUNTIF(D:D,D2235)</f>
        <v>2</v>
      </c>
    </row>
    <row r="2236" customFormat="false" ht="12.75" hidden="false" customHeight="false" outlineLevel="0" collapsed="false">
      <c r="A2236" s="0" t="n">
        <f aca="false">IF(B2235=100,A2235+1,A2235)</f>
        <v>27</v>
      </c>
      <c r="B2236" s="0" t="n">
        <f aca="false">IF(B2235=100,A2235+1,B2235+1)</f>
        <v>86</v>
      </c>
      <c r="C2236" s="0" t="n">
        <f aca="false">A2236+B2236</f>
        <v>113</v>
      </c>
      <c r="D2236" s="0" t="n">
        <f aca="false">A2236*B2236</f>
        <v>2322</v>
      </c>
      <c r="E2236" s="0" t="n">
        <f aca="false">COUNTIF(C:C,C2236)</f>
        <v>44</v>
      </c>
      <c r="F2236" s="0" t="n">
        <f aca="false">COUNTIF(D:D,D2236)</f>
        <v>2</v>
      </c>
    </row>
    <row r="2237" customFormat="false" ht="12.75" hidden="false" customHeight="false" outlineLevel="0" collapsed="false">
      <c r="A2237" s="0" t="n">
        <f aca="false">IF(B2236=100,A2236+1,A2236)</f>
        <v>27</v>
      </c>
      <c r="B2237" s="0" t="n">
        <f aca="false">IF(B2236=100,A2236+1,B2236+1)</f>
        <v>87</v>
      </c>
      <c r="C2237" s="0" t="n">
        <f aca="false">A2237+B2237</f>
        <v>114</v>
      </c>
      <c r="D2237" s="0" t="n">
        <f aca="false">A2237*B2237</f>
        <v>2349</v>
      </c>
      <c r="E2237" s="0" t="n">
        <f aca="false">COUNTIF(C:C,C2237)</f>
        <v>44</v>
      </c>
      <c r="F2237" s="0" t="n">
        <f aca="false">COUNTIF(D:D,D2237)</f>
        <v>2</v>
      </c>
    </row>
    <row r="2238" customFormat="false" ht="12.75" hidden="false" customHeight="false" outlineLevel="0" collapsed="false">
      <c r="A2238" s="0" t="n">
        <f aca="false">IF(B2237=100,A2237+1,A2237)</f>
        <v>27</v>
      </c>
      <c r="B2238" s="0" t="n">
        <f aca="false">IF(B2237=100,A2237+1,B2237+1)</f>
        <v>88</v>
      </c>
      <c r="C2238" s="0" t="n">
        <f aca="false">A2238+B2238</f>
        <v>115</v>
      </c>
      <c r="D2238" s="0" t="n">
        <f aca="false">A2238*B2238</f>
        <v>2376</v>
      </c>
      <c r="E2238" s="0" t="n">
        <f aca="false">COUNTIF(C:C,C2238)</f>
        <v>43</v>
      </c>
      <c r="F2238" s="0" t="n">
        <f aca="false">COUNTIF(D:D,D2238)</f>
        <v>5</v>
      </c>
    </row>
    <row r="2239" customFormat="false" ht="12.75" hidden="false" customHeight="false" outlineLevel="0" collapsed="false">
      <c r="A2239" s="0" t="n">
        <f aca="false">IF(B2238=100,A2238+1,A2238)</f>
        <v>27</v>
      </c>
      <c r="B2239" s="0" t="n">
        <f aca="false">IF(B2238=100,A2238+1,B2238+1)</f>
        <v>89</v>
      </c>
      <c r="C2239" s="0" t="n">
        <f aca="false">A2239+B2239</f>
        <v>116</v>
      </c>
      <c r="D2239" s="0" t="n">
        <f aca="false">A2239*B2239</f>
        <v>2403</v>
      </c>
      <c r="E2239" s="0" t="n">
        <f aca="false">COUNTIF(C:C,C2239)</f>
        <v>43</v>
      </c>
      <c r="F2239" s="0" t="n">
        <f aca="false">COUNTIF(D:D,D2239)</f>
        <v>1</v>
      </c>
    </row>
    <row r="2240" customFormat="false" ht="12.75" hidden="false" customHeight="false" outlineLevel="0" collapsed="false">
      <c r="A2240" s="0" t="n">
        <f aca="false">IF(B2239=100,A2239+1,A2239)</f>
        <v>27</v>
      </c>
      <c r="B2240" s="0" t="n">
        <f aca="false">IF(B2239=100,A2239+1,B2239+1)</f>
        <v>90</v>
      </c>
      <c r="C2240" s="0" t="n">
        <f aca="false">A2240+B2240</f>
        <v>117</v>
      </c>
      <c r="D2240" s="0" t="n">
        <f aca="false">A2240*B2240</f>
        <v>2430</v>
      </c>
      <c r="E2240" s="0" t="n">
        <f aca="false">COUNTIF(C:C,C2240)</f>
        <v>42</v>
      </c>
      <c r="F2240" s="0" t="n">
        <f aca="false">COUNTIF(D:D,D2240)</f>
        <v>3</v>
      </c>
    </row>
    <row r="2241" customFormat="false" ht="12.75" hidden="false" customHeight="false" outlineLevel="0" collapsed="false">
      <c r="A2241" s="0" t="n">
        <f aca="false">IF(B2240=100,A2240+1,A2240)</f>
        <v>27</v>
      </c>
      <c r="B2241" s="0" t="n">
        <f aca="false">IF(B2240=100,A2240+1,B2240+1)</f>
        <v>91</v>
      </c>
      <c r="C2241" s="0" t="n">
        <f aca="false">A2241+B2241</f>
        <v>118</v>
      </c>
      <c r="D2241" s="0" t="n">
        <f aca="false">A2241*B2241</f>
        <v>2457</v>
      </c>
      <c r="E2241" s="0" t="n">
        <f aca="false">COUNTIF(C:C,C2241)</f>
        <v>42</v>
      </c>
      <c r="F2241" s="0" t="n">
        <f aca="false">COUNTIF(D:D,D2241)</f>
        <v>2</v>
      </c>
    </row>
    <row r="2242" customFormat="false" ht="12.75" hidden="false" customHeight="false" outlineLevel="0" collapsed="false">
      <c r="A2242" s="0" t="n">
        <f aca="false">IF(B2241=100,A2241+1,A2241)</f>
        <v>27</v>
      </c>
      <c r="B2242" s="0" t="n">
        <f aca="false">IF(B2241=100,A2241+1,B2241+1)</f>
        <v>92</v>
      </c>
      <c r="C2242" s="0" t="n">
        <f aca="false">A2242+B2242</f>
        <v>119</v>
      </c>
      <c r="D2242" s="0" t="n">
        <f aca="false">A2242*B2242</f>
        <v>2484</v>
      </c>
      <c r="E2242" s="0" t="n">
        <f aca="false">COUNTIF(C:C,C2242)</f>
        <v>41</v>
      </c>
      <c r="F2242" s="0" t="n">
        <f aca="false">COUNTIF(D:D,D2242)</f>
        <v>3</v>
      </c>
    </row>
    <row r="2243" customFormat="false" ht="12.75" hidden="false" customHeight="false" outlineLevel="0" collapsed="false">
      <c r="A2243" s="0" t="n">
        <f aca="false">IF(B2242=100,A2242+1,A2242)</f>
        <v>27</v>
      </c>
      <c r="B2243" s="0" t="n">
        <f aca="false">IF(B2242=100,A2242+1,B2242+1)</f>
        <v>93</v>
      </c>
      <c r="C2243" s="0" t="n">
        <f aca="false">A2243+B2243</f>
        <v>120</v>
      </c>
      <c r="D2243" s="0" t="n">
        <f aca="false">A2243*B2243</f>
        <v>2511</v>
      </c>
      <c r="E2243" s="0" t="n">
        <f aca="false">COUNTIF(C:C,C2243)</f>
        <v>41</v>
      </c>
      <c r="F2243" s="0" t="n">
        <f aca="false">COUNTIF(D:D,D2243)</f>
        <v>2</v>
      </c>
    </row>
    <row r="2244" customFormat="false" ht="12.75" hidden="false" customHeight="false" outlineLevel="0" collapsed="false">
      <c r="A2244" s="0" t="n">
        <f aca="false">IF(B2243=100,A2243+1,A2243)</f>
        <v>27</v>
      </c>
      <c r="B2244" s="0" t="n">
        <f aca="false">IF(B2243=100,A2243+1,B2243+1)</f>
        <v>94</v>
      </c>
      <c r="C2244" s="0" t="n">
        <f aca="false">A2244+B2244</f>
        <v>121</v>
      </c>
      <c r="D2244" s="0" t="n">
        <f aca="false">A2244*B2244</f>
        <v>2538</v>
      </c>
      <c r="E2244" s="0" t="n">
        <f aca="false">COUNTIF(C:C,C2244)</f>
        <v>40</v>
      </c>
      <c r="F2244" s="0" t="n">
        <f aca="false">COUNTIF(D:D,D2244)</f>
        <v>2</v>
      </c>
    </row>
    <row r="2245" customFormat="false" ht="12.75" hidden="false" customHeight="false" outlineLevel="0" collapsed="false">
      <c r="A2245" s="0" t="n">
        <f aca="false">IF(B2244=100,A2244+1,A2244)</f>
        <v>27</v>
      </c>
      <c r="B2245" s="0" t="n">
        <f aca="false">IF(B2244=100,A2244+1,B2244+1)</f>
        <v>95</v>
      </c>
      <c r="C2245" s="0" t="n">
        <f aca="false">A2245+B2245</f>
        <v>122</v>
      </c>
      <c r="D2245" s="0" t="n">
        <f aca="false">A2245*B2245</f>
        <v>2565</v>
      </c>
      <c r="E2245" s="0" t="n">
        <f aca="false">COUNTIF(C:C,C2245)</f>
        <v>40</v>
      </c>
      <c r="F2245" s="0" t="n">
        <f aca="false">COUNTIF(D:D,D2245)</f>
        <v>2</v>
      </c>
    </row>
    <row r="2246" customFormat="false" ht="12.75" hidden="false" customHeight="false" outlineLevel="0" collapsed="false">
      <c r="A2246" s="0" t="n">
        <f aca="false">IF(B2245=100,A2245+1,A2245)</f>
        <v>27</v>
      </c>
      <c r="B2246" s="0" t="n">
        <f aca="false">IF(B2245=100,A2245+1,B2245+1)</f>
        <v>96</v>
      </c>
      <c r="C2246" s="0" t="n">
        <f aca="false">A2246+B2246</f>
        <v>123</v>
      </c>
      <c r="D2246" s="0" t="n">
        <f aca="false">A2246*B2246</f>
        <v>2592</v>
      </c>
      <c r="E2246" s="0" t="n">
        <f aca="false">COUNTIF(C:C,C2246)</f>
        <v>39</v>
      </c>
      <c r="F2246" s="0" t="n">
        <f aca="false">COUNTIF(D:D,D2246)</f>
        <v>4</v>
      </c>
    </row>
    <row r="2247" customFormat="false" ht="12.75" hidden="false" customHeight="false" outlineLevel="0" collapsed="false">
      <c r="A2247" s="0" t="n">
        <f aca="false">IF(B2246=100,A2246+1,A2246)</f>
        <v>27</v>
      </c>
      <c r="B2247" s="0" t="n">
        <f aca="false">IF(B2246=100,A2246+1,B2246+1)</f>
        <v>97</v>
      </c>
      <c r="C2247" s="0" t="n">
        <f aca="false">A2247+B2247</f>
        <v>124</v>
      </c>
      <c r="D2247" s="0" t="n">
        <f aca="false">A2247*B2247</f>
        <v>2619</v>
      </c>
      <c r="E2247" s="0" t="n">
        <f aca="false">COUNTIF(C:C,C2247)</f>
        <v>39</v>
      </c>
      <c r="F2247" s="0" t="n">
        <f aca="false">COUNTIF(D:D,D2247)</f>
        <v>1</v>
      </c>
    </row>
    <row r="2248" customFormat="false" ht="12.75" hidden="false" customHeight="false" outlineLevel="0" collapsed="false">
      <c r="A2248" s="0" t="n">
        <f aca="false">IF(B2247=100,A2247+1,A2247)</f>
        <v>27</v>
      </c>
      <c r="B2248" s="0" t="n">
        <f aca="false">IF(B2247=100,A2247+1,B2247+1)</f>
        <v>98</v>
      </c>
      <c r="C2248" s="0" t="n">
        <f aca="false">A2248+B2248</f>
        <v>125</v>
      </c>
      <c r="D2248" s="0" t="n">
        <f aca="false">A2248*B2248</f>
        <v>2646</v>
      </c>
      <c r="E2248" s="0" t="n">
        <f aca="false">COUNTIF(C:C,C2248)</f>
        <v>38</v>
      </c>
      <c r="F2248" s="0" t="n">
        <f aca="false">COUNTIF(D:D,D2248)</f>
        <v>3</v>
      </c>
    </row>
    <row r="2249" customFormat="false" ht="12.75" hidden="false" customHeight="false" outlineLevel="0" collapsed="false">
      <c r="A2249" s="0" t="n">
        <f aca="false">IF(B2248=100,A2248+1,A2248)</f>
        <v>27</v>
      </c>
      <c r="B2249" s="0" t="n">
        <f aca="false">IF(B2248=100,A2248+1,B2248+1)</f>
        <v>99</v>
      </c>
      <c r="C2249" s="0" t="n">
        <f aca="false">A2249+B2249</f>
        <v>126</v>
      </c>
      <c r="D2249" s="0" t="n">
        <f aca="false">A2249*B2249</f>
        <v>2673</v>
      </c>
      <c r="E2249" s="0" t="n">
        <f aca="false">COUNTIF(C:C,C2249)</f>
        <v>38</v>
      </c>
      <c r="F2249" s="0" t="n">
        <f aca="false">COUNTIF(D:D,D2249)</f>
        <v>2</v>
      </c>
    </row>
    <row r="2250" customFormat="false" ht="12.75" hidden="false" customHeight="false" outlineLevel="0" collapsed="false">
      <c r="A2250" s="0" t="n">
        <f aca="false">IF(B2249=100,A2249+1,A2249)</f>
        <v>27</v>
      </c>
      <c r="B2250" s="0" t="n">
        <f aca="false">IF(B2249=100,A2249+1,B2249+1)</f>
        <v>100</v>
      </c>
      <c r="C2250" s="0" t="n">
        <f aca="false">A2250+B2250</f>
        <v>127</v>
      </c>
      <c r="D2250" s="0" t="n">
        <f aca="false">A2250*B2250</f>
        <v>2700</v>
      </c>
      <c r="E2250" s="0" t="n">
        <f aca="false">COUNTIF(C:C,C2250)</f>
        <v>37</v>
      </c>
      <c r="F2250" s="0" t="n">
        <f aca="false">COUNTIF(D:D,D2250)</f>
        <v>5</v>
      </c>
    </row>
    <row r="2251" customFormat="false" ht="12.75" hidden="false" customHeight="false" outlineLevel="0" collapsed="false">
      <c r="A2251" s="0" t="n">
        <f aca="false">IF(B2250=100,A2250+1,A2250)</f>
        <v>28</v>
      </c>
      <c r="B2251" s="0" t="n">
        <f aca="false">IF(B2250=100,A2250+1,B2250+1)</f>
        <v>28</v>
      </c>
      <c r="C2251" s="0" t="n">
        <f aca="false">A2251+B2251</f>
        <v>56</v>
      </c>
      <c r="D2251" s="0" t="n">
        <f aca="false">A2251*B2251</f>
        <v>784</v>
      </c>
      <c r="E2251" s="0" t="n">
        <f aca="false">COUNTIF(C:C,C2251)</f>
        <v>27</v>
      </c>
      <c r="F2251" s="0" t="n">
        <f aca="false">COUNTIF(D:D,D2251)</f>
        <v>4</v>
      </c>
    </row>
    <row r="2252" customFormat="false" ht="12.75" hidden="false" customHeight="false" outlineLevel="0" collapsed="false">
      <c r="A2252" s="0" t="n">
        <f aca="false">IF(B2251=100,A2251+1,A2251)</f>
        <v>28</v>
      </c>
      <c r="B2252" s="0" t="n">
        <f aca="false">IF(B2251=100,A2251+1,B2251+1)</f>
        <v>29</v>
      </c>
      <c r="C2252" s="0" t="n">
        <f aca="false">A2252+B2252</f>
        <v>57</v>
      </c>
      <c r="D2252" s="0" t="n">
        <f aca="false">A2252*B2252</f>
        <v>812</v>
      </c>
      <c r="E2252" s="0" t="n">
        <f aca="false">COUNTIF(C:C,C2252)</f>
        <v>27</v>
      </c>
      <c r="F2252" s="0" t="n">
        <f aca="false">COUNTIF(D:D,D2252)</f>
        <v>2</v>
      </c>
    </row>
    <row r="2253" customFormat="false" ht="12.75" hidden="false" customHeight="false" outlineLevel="0" collapsed="false">
      <c r="A2253" s="0" t="n">
        <f aca="false">IF(B2252=100,A2252+1,A2252)</f>
        <v>28</v>
      </c>
      <c r="B2253" s="0" t="n">
        <f aca="false">IF(B2252=100,A2252+1,B2252+1)</f>
        <v>30</v>
      </c>
      <c r="C2253" s="0" t="n">
        <f aca="false">A2253+B2253</f>
        <v>58</v>
      </c>
      <c r="D2253" s="0" t="n">
        <f aca="false">A2253*B2253</f>
        <v>840</v>
      </c>
      <c r="E2253" s="0" t="n">
        <f aca="false">COUNTIF(C:C,C2253)</f>
        <v>28</v>
      </c>
      <c r="F2253" s="0" t="n">
        <f aca="false">COUNTIF(D:D,D2253)</f>
        <v>8</v>
      </c>
    </row>
    <row r="2254" customFormat="false" ht="12.75" hidden="false" customHeight="false" outlineLevel="0" collapsed="false">
      <c r="A2254" s="0" t="n">
        <f aca="false">IF(B2253=100,A2253+1,A2253)</f>
        <v>28</v>
      </c>
      <c r="B2254" s="0" t="n">
        <f aca="false">IF(B2253=100,A2253+1,B2253+1)</f>
        <v>31</v>
      </c>
      <c r="C2254" s="0" t="n">
        <f aca="false">A2254+B2254</f>
        <v>59</v>
      </c>
      <c r="D2254" s="0" t="n">
        <f aca="false">A2254*B2254</f>
        <v>868</v>
      </c>
      <c r="E2254" s="0" t="n">
        <f aca="false">COUNTIF(C:C,C2254)</f>
        <v>28</v>
      </c>
      <c r="F2254" s="0" t="n">
        <f aca="false">COUNTIF(D:D,D2254)</f>
        <v>2</v>
      </c>
    </row>
    <row r="2255" customFormat="false" ht="12.75" hidden="false" customHeight="false" outlineLevel="0" collapsed="false">
      <c r="A2255" s="0" t="n">
        <f aca="false">IF(B2254=100,A2254+1,A2254)</f>
        <v>28</v>
      </c>
      <c r="B2255" s="0" t="n">
        <f aca="false">IF(B2254=100,A2254+1,B2254+1)</f>
        <v>32</v>
      </c>
      <c r="C2255" s="0" t="n">
        <f aca="false">A2255+B2255</f>
        <v>60</v>
      </c>
      <c r="D2255" s="0" t="n">
        <f aca="false">A2255*B2255</f>
        <v>896</v>
      </c>
      <c r="E2255" s="0" t="n">
        <f aca="false">COUNTIF(C:C,C2255)</f>
        <v>29</v>
      </c>
      <c r="F2255" s="0" t="n">
        <f aca="false">COUNTIF(D:D,D2255)</f>
        <v>3</v>
      </c>
    </row>
    <row r="2256" customFormat="false" ht="12.75" hidden="false" customHeight="false" outlineLevel="0" collapsed="false">
      <c r="A2256" s="0" t="n">
        <f aca="false">IF(B2255=100,A2255+1,A2255)</f>
        <v>28</v>
      </c>
      <c r="B2256" s="0" t="n">
        <f aca="false">IF(B2255=100,A2255+1,B2255+1)</f>
        <v>33</v>
      </c>
      <c r="C2256" s="0" t="n">
        <f aca="false">A2256+B2256</f>
        <v>61</v>
      </c>
      <c r="D2256" s="0" t="n">
        <f aca="false">A2256*B2256</f>
        <v>924</v>
      </c>
      <c r="E2256" s="0" t="n">
        <f aca="false">COUNTIF(C:C,C2256)</f>
        <v>29</v>
      </c>
      <c r="F2256" s="0" t="n">
        <f aca="false">COUNTIF(D:D,D2256)</f>
        <v>6</v>
      </c>
    </row>
    <row r="2257" customFormat="false" ht="12.75" hidden="false" customHeight="false" outlineLevel="0" collapsed="false">
      <c r="A2257" s="0" t="n">
        <f aca="false">IF(B2256=100,A2256+1,A2256)</f>
        <v>28</v>
      </c>
      <c r="B2257" s="0" t="n">
        <f aca="false">IF(B2256=100,A2256+1,B2256+1)</f>
        <v>34</v>
      </c>
      <c r="C2257" s="0" t="n">
        <f aca="false">A2257+B2257</f>
        <v>62</v>
      </c>
      <c r="D2257" s="0" t="n">
        <f aca="false">A2257*B2257</f>
        <v>952</v>
      </c>
      <c r="E2257" s="0" t="n">
        <f aca="false">COUNTIF(C:C,C2257)</f>
        <v>30</v>
      </c>
      <c r="F2257" s="0" t="n">
        <f aca="false">COUNTIF(D:D,D2257)</f>
        <v>3</v>
      </c>
    </row>
    <row r="2258" customFormat="false" ht="12.75" hidden="false" customHeight="false" outlineLevel="0" collapsed="false">
      <c r="A2258" s="0" t="n">
        <f aca="false">IF(B2257=100,A2257+1,A2257)</f>
        <v>28</v>
      </c>
      <c r="B2258" s="0" t="n">
        <f aca="false">IF(B2257=100,A2257+1,B2257+1)</f>
        <v>35</v>
      </c>
      <c r="C2258" s="0" t="n">
        <f aca="false">A2258+B2258</f>
        <v>63</v>
      </c>
      <c r="D2258" s="0" t="n">
        <f aca="false">A2258*B2258</f>
        <v>980</v>
      </c>
      <c r="E2258" s="0" t="n">
        <f aca="false">COUNTIF(C:C,C2258)</f>
        <v>30</v>
      </c>
      <c r="F2258" s="0" t="n">
        <f aca="false">COUNTIF(D:D,D2258)</f>
        <v>4</v>
      </c>
    </row>
    <row r="2259" customFormat="false" ht="12.75" hidden="false" customHeight="false" outlineLevel="0" collapsed="false">
      <c r="A2259" s="0" t="n">
        <f aca="false">IF(B2258=100,A2258+1,A2258)</f>
        <v>28</v>
      </c>
      <c r="B2259" s="0" t="n">
        <f aca="false">IF(B2258=100,A2258+1,B2258+1)</f>
        <v>36</v>
      </c>
      <c r="C2259" s="0" t="n">
        <f aca="false">A2259+B2259</f>
        <v>64</v>
      </c>
      <c r="D2259" s="0" t="n">
        <f aca="false">A2259*B2259</f>
        <v>1008</v>
      </c>
      <c r="E2259" s="0" t="n">
        <f aca="false">COUNTIF(C:C,C2259)</f>
        <v>31</v>
      </c>
      <c r="F2259" s="0" t="n">
        <f aca="false">COUNTIF(D:D,D2259)</f>
        <v>7</v>
      </c>
    </row>
    <row r="2260" customFormat="false" ht="12.75" hidden="false" customHeight="false" outlineLevel="0" collapsed="false">
      <c r="A2260" s="0" t="n">
        <f aca="false">IF(B2259=100,A2259+1,A2259)</f>
        <v>28</v>
      </c>
      <c r="B2260" s="0" t="n">
        <f aca="false">IF(B2259=100,A2259+1,B2259+1)</f>
        <v>37</v>
      </c>
      <c r="C2260" s="0" t="n">
        <f aca="false">A2260+B2260</f>
        <v>65</v>
      </c>
      <c r="D2260" s="0" t="n">
        <f aca="false">A2260*B2260</f>
        <v>1036</v>
      </c>
      <c r="E2260" s="0" t="n">
        <f aca="false">COUNTIF(C:C,C2260)</f>
        <v>31</v>
      </c>
      <c r="F2260" s="0" t="n">
        <f aca="false">COUNTIF(D:D,D2260)</f>
        <v>2</v>
      </c>
    </row>
    <row r="2261" customFormat="false" ht="12.75" hidden="false" customHeight="false" outlineLevel="0" collapsed="false">
      <c r="A2261" s="0" t="n">
        <f aca="false">IF(B2260=100,A2260+1,A2260)</f>
        <v>28</v>
      </c>
      <c r="B2261" s="0" t="n">
        <f aca="false">IF(B2260=100,A2260+1,B2260+1)</f>
        <v>38</v>
      </c>
      <c r="C2261" s="0" t="n">
        <f aca="false">A2261+B2261</f>
        <v>66</v>
      </c>
      <c r="D2261" s="0" t="n">
        <f aca="false">A2261*B2261</f>
        <v>1064</v>
      </c>
      <c r="E2261" s="0" t="n">
        <f aca="false">COUNTIF(C:C,C2261)</f>
        <v>32</v>
      </c>
      <c r="F2261" s="0" t="n">
        <f aca="false">COUNTIF(D:D,D2261)</f>
        <v>3</v>
      </c>
    </row>
    <row r="2262" customFormat="false" ht="12.75" hidden="false" customHeight="false" outlineLevel="0" collapsed="false">
      <c r="A2262" s="0" t="n">
        <f aca="false">IF(B2261=100,A2261+1,A2261)</f>
        <v>28</v>
      </c>
      <c r="B2262" s="0" t="n">
        <f aca="false">IF(B2261=100,A2261+1,B2261+1)</f>
        <v>39</v>
      </c>
      <c r="C2262" s="0" t="n">
        <f aca="false">A2262+B2262</f>
        <v>67</v>
      </c>
      <c r="D2262" s="0" t="n">
        <f aca="false">A2262*B2262</f>
        <v>1092</v>
      </c>
      <c r="E2262" s="0" t="n">
        <f aca="false">COUNTIF(C:C,C2262)</f>
        <v>32</v>
      </c>
      <c r="F2262" s="0" t="n">
        <f aca="false">COUNTIF(D:D,D2262)</f>
        <v>6</v>
      </c>
    </row>
    <row r="2263" customFormat="false" ht="12.75" hidden="false" customHeight="false" outlineLevel="0" collapsed="false">
      <c r="A2263" s="0" t="n">
        <f aca="false">IF(B2262=100,A2262+1,A2262)</f>
        <v>28</v>
      </c>
      <c r="B2263" s="0" t="n">
        <f aca="false">IF(B2262=100,A2262+1,B2262+1)</f>
        <v>40</v>
      </c>
      <c r="C2263" s="0" t="n">
        <f aca="false">A2263+B2263</f>
        <v>68</v>
      </c>
      <c r="D2263" s="0" t="n">
        <f aca="false">A2263*B2263</f>
        <v>1120</v>
      </c>
      <c r="E2263" s="0" t="n">
        <f aca="false">COUNTIF(C:C,C2263)</f>
        <v>33</v>
      </c>
      <c r="F2263" s="0" t="n">
        <f aca="false">COUNTIF(D:D,D2263)</f>
        <v>5</v>
      </c>
    </row>
    <row r="2264" customFormat="false" ht="12.75" hidden="false" customHeight="false" outlineLevel="0" collapsed="false">
      <c r="A2264" s="0" t="n">
        <f aca="false">IF(B2263=100,A2263+1,A2263)</f>
        <v>28</v>
      </c>
      <c r="B2264" s="0" t="n">
        <f aca="false">IF(B2263=100,A2263+1,B2263+1)</f>
        <v>41</v>
      </c>
      <c r="C2264" s="0" t="n">
        <f aca="false">A2264+B2264</f>
        <v>69</v>
      </c>
      <c r="D2264" s="0" t="n">
        <f aca="false">A2264*B2264</f>
        <v>1148</v>
      </c>
      <c r="E2264" s="0" t="n">
        <f aca="false">COUNTIF(C:C,C2264)</f>
        <v>33</v>
      </c>
      <c r="F2264" s="0" t="n">
        <f aca="false">COUNTIF(D:D,D2264)</f>
        <v>2</v>
      </c>
    </row>
    <row r="2265" customFormat="false" ht="12.75" hidden="false" customHeight="false" outlineLevel="0" collapsed="false">
      <c r="A2265" s="0" t="n">
        <f aca="false">IF(B2264=100,A2264+1,A2264)</f>
        <v>28</v>
      </c>
      <c r="B2265" s="0" t="n">
        <f aca="false">IF(B2264=100,A2264+1,B2264+1)</f>
        <v>42</v>
      </c>
      <c r="C2265" s="0" t="n">
        <f aca="false">A2265+B2265</f>
        <v>70</v>
      </c>
      <c r="D2265" s="0" t="n">
        <f aca="false">A2265*B2265</f>
        <v>1176</v>
      </c>
      <c r="E2265" s="0" t="n">
        <f aca="false">COUNTIF(C:C,C2265)</f>
        <v>34</v>
      </c>
      <c r="F2265" s="0" t="n">
        <f aca="false">COUNTIF(D:D,D2265)</f>
        <v>5</v>
      </c>
    </row>
    <row r="2266" customFormat="false" ht="12.75" hidden="false" customHeight="false" outlineLevel="0" collapsed="false">
      <c r="A2266" s="0" t="n">
        <f aca="false">IF(B2265=100,A2265+1,A2265)</f>
        <v>28</v>
      </c>
      <c r="B2266" s="0" t="n">
        <f aca="false">IF(B2265=100,A2265+1,B2265+1)</f>
        <v>43</v>
      </c>
      <c r="C2266" s="0" t="n">
        <f aca="false">A2266+B2266</f>
        <v>71</v>
      </c>
      <c r="D2266" s="0" t="n">
        <f aca="false">A2266*B2266</f>
        <v>1204</v>
      </c>
      <c r="E2266" s="0" t="n">
        <f aca="false">COUNTIF(C:C,C2266)</f>
        <v>34</v>
      </c>
      <c r="F2266" s="0" t="n">
        <f aca="false">COUNTIF(D:D,D2266)</f>
        <v>2</v>
      </c>
    </row>
    <row r="2267" customFormat="false" ht="12.75" hidden="false" customHeight="false" outlineLevel="0" collapsed="false">
      <c r="A2267" s="0" t="n">
        <f aca="false">IF(B2266=100,A2266+1,A2266)</f>
        <v>28</v>
      </c>
      <c r="B2267" s="0" t="n">
        <f aca="false">IF(B2266=100,A2266+1,B2266+1)</f>
        <v>44</v>
      </c>
      <c r="C2267" s="0" t="n">
        <f aca="false">A2267+B2267</f>
        <v>72</v>
      </c>
      <c r="D2267" s="0" t="n">
        <f aca="false">A2267*B2267</f>
        <v>1232</v>
      </c>
      <c r="E2267" s="0" t="n">
        <f aca="false">COUNTIF(C:C,C2267)</f>
        <v>35</v>
      </c>
      <c r="F2267" s="0" t="n">
        <f aca="false">COUNTIF(D:D,D2267)</f>
        <v>4</v>
      </c>
    </row>
    <row r="2268" customFormat="false" ht="12.75" hidden="false" customHeight="false" outlineLevel="0" collapsed="false">
      <c r="A2268" s="0" t="n">
        <f aca="false">IF(B2267=100,A2267+1,A2267)</f>
        <v>28</v>
      </c>
      <c r="B2268" s="0" t="n">
        <f aca="false">IF(B2267=100,A2267+1,B2267+1)</f>
        <v>45</v>
      </c>
      <c r="C2268" s="0" t="n">
        <f aca="false">A2268+B2268</f>
        <v>73</v>
      </c>
      <c r="D2268" s="0" t="n">
        <f aca="false">A2268*B2268</f>
        <v>1260</v>
      </c>
      <c r="E2268" s="0" t="n">
        <f aca="false">COUNTIF(C:C,C2268)</f>
        <v>35</v>
      </c>
      <c r="F2268" s="0" t="n">
        <f aca="false">COUNTIF(D:D,D2268)</f>
        <v>8</v>
      </c>
    </row>
    <row r="2269" customFormat="false" ht="12.75" hidden="false" customHeight="false" outlineLevel="0" collapsed="false">
      <c r="A2269" s="0" t="n">
        <f aca="false">IF(B2268=100,A2268+1,A2268)</f>
        <v>28</v>
      </c>
      <c r="B2269" s="0" t="n">
        <f aca="false">IF(B2268=100,A2268+1,B2268+1)</f>
        <v>46</v>
      </c>
      <c r="C2269" s="0" t="n">
        <f aca="false">A2269+B2269</f>
        <v>74</v>
      </c>
      <c r="D2269" s="0" t="n">
        <f aca="false">A2269*B2269</f>
        <v>1288</v>
      </c>
      <c r="E2269" s="0" t="n">
        <f aca="false">COUNTIF(C:C,C2269)</f>
        <v>36</v>
      </c>
      <c r="F2269" s="0" t="n">
        <f aca="false">COUNTIF(D:D,D2269)</f>
        <v>3</v>
      </c>
    </row>
    <row r="2270" customFormat="false" ht="12.75" hidden="false" customHeight="false" outlineLevel="0" collapsed="false">
      <c r="A2270" s="0" t="n">
        <f aca="false">IF(B2269=100,A2269+1,A2269)</f>
        <v>28</v>
      </c>
      <c r="B2270" s="0" t="n">
        <f aca="false">IF(B2269=100,A2269+1,B2269+1)</f>
        <v>47</v>
      </c>
      <c r="C2270" s="0" t="n">
        <f aca="false">A2270+B2270</f>
        <v>75</v>
      </c>
      <c r="D2270" s="0" t="n">
        <f aca="false">A2270*B2270</f>
        <v>1316</v>
      </c>
      <c r="E2270" s="0" t="n">
        <f aca="false">COUNTIF(C:C,C2270)</f>
        <v>36</v>
      </c>
      <c r="F2270" s="0" t="n">
        <f aca="false">COUNTIF(D:D,D2270)</f>
        <v>2</v>
      </c>
    </row>
    <row r="2271" customFormat="false" ht="12.75" hidden="false" customHeight="false" outlineLevel="0" collapsed="false">
      <c r="A2271" s="0" t="n">
        <f aca="false">IF(B2270=100,A2270+1,A2270)</f>
        <v>28</v>
      </c>
      <c r="B2271" s="0" t="n">
        <f aca="false">IF(B2270=100,A2270+1,B2270+1)</f>
        <v>48</v>
      </c>
      <c r="C2271" s="0" t="n">
        <f aca="false">A2271+B2271</f>
        <v>76</v>
      </c>
      <c r="D2271" s="0" t="n">
        <f aca="false">A2271*B2271</f>
        <v>1344</v>
      </c>
      <c r="E2271" s="0" t="n">
        <f aca="false">COUNTIF(C:C,C2271)</f>
        <v>37</v>
      </c>
      <c r="F2271" s="0" t="n">
        <f aca="false">COUNTIF(D:D,D2271)</f>
        <v>6</v>
      </c>
    </row>
    <row r="2272" customFormat="false" ht="12.75" hidden="false" customHeight="false" outlineLevel="0" collapsed="false">
      <c r="A2272" s="0" t="n">
        <f aca="false">IF(B2271=100,A2271+1,A2271)</f>
        <v>28</v>
      </c>
      <c r="B2272" s="0" t="n">
        <f aca="false">IF(B2271=100,A2271+1,B2271+1)</f>
        <v>49</v>
      </c>
      <c r="C2272" s="0" t="n">
        <f aca="false">A2272+B2272</f>
        <v>77</v>
      </c>
      <c r="D2272" s="0" t="n">
        <f aca="false">A2272*B2272</f>
        <v>1372</v>
      </c>
      <c r="E2272" s="0" t="n">
        <f aca="false">COUNTIF(C:C,C2272)</f>
        <v>37</v>
      </c>
      <c r="F2272" s="0" t="n">
        <f aca="false">COUNTIF(D:D,D2272)</f>
        <v>2</v>
      </c>
    </row>
    <row r="2273" customFormat="false" ht="12.75" hidden="false" customHeight="false" outlineLevel="0" collapsed="false">
      <c r="A2273" s="0" t="n">
        <f aca="false">IF(B2272=100,A2272+1,A2272)</f>
        <v>28</v>
      </c>
      <c r="B2273" s="0" t="n">
        <f aca="false">IF(B2272=100,A2272+1,B2272+1)</f>
        <v>50</v>
      </c>
      <c r="C2273" s="0" t="n">
        <f aca="false">A2273+B2273</f>
        <v>78</v>
      </c>
      <c r="D2273" s="0" t="n">
        <f aca="false">A2273*B2273</f>
        <v>1400</v>
      </c>
      <c r="E2273" s="0" t="n">
        <f aca="false">COUNTIF(C:C,C2273)</f>
        <v>38</v>
      </c>
      <c r="F2273" s="0" t="n">
        <f aca="false">COUNTIF(D:D,D2273)</f>
        <v>5</v>
      </c>
    </row>
    <row r="2274" customFormat="false" ht="12.75" hidden="false" customHeight="false" outlineLevel="0" collapsed="false">
      <c r="A2274" s="0" t="n">
        <f aca="false">IF(B2273=100,A2273+1,A2273)</f>
        <v>28</v>
      </c>
      <c r="B2274" s="0" t="n">
        <f aca="false">IF(B2273=100,A2273+1,B2273+1)</f>
        <v>51</v>
      </c>
      <c r="C2274" s="0" t="n">
        <f aca="false">A2274+B2274</f>
        <v>79</v>
      </c>
      <c r="D2274" s="0" t="n">
        <f aca="false">A2274*B2274</f>
        <v>1428</v>
      </c>
      <c r="E2274" s="0" t="n">
        <f aca="false">COUNTIF(C:C,C2274)</f>
        <v>38</v>
      </c>
      <c r="F2274" s="0" t="n">
        <f aca="false">COUNTIF(D:D,D2274)</f>
        <v>4</v>
      </c>
    </row>
    <row r="2275" customFormat="false" ht="12.75" hidden="false" customHeight="false" outlineLevel="0" collapsed="false">
      <c r="A2275" s="0" t="n">
        <f aca="false">IF(B2274=100,A2274+1,A2274)</f>
        <v>28</v>
      </c>
      <c r="B2275" s="0" t="n">
        <f aca="false">IF(B2274=100,A2274+1,B2274+1)</f>
        <v>52</v>
      </c>
      <c r="C2275" s="0" t="n">
        <f aca="false">A2275+B2275</f>
        <v>80</v>
      </c>
      <c r="D2275" s="0" t="n">
        <f aca="false">A2275*B2275</f>
        <v>1456</v>
      </c>
      <c r="E2275" s="0" t="n">
        <f aca="false">COUNTIF(C:C,C2275)</f>
        <v>39</v>
      </c>
      <c r="F2275" s="0" t="n">
        <f aca="false">COUNTIF(D:D,D2275)</f>
        <v>3</v>
      </c>
    </row>
    <row r="2276" customFormat="false" ht="12.75" hidden="false" customHeight="false" outlineLevel="0" collapsed="false">
      <c r="A2276" s="0" t="n">
        <f aca="false">IF(B2275=100,A2275+1,A2275)</f>
        <v>28</v>
      </c>
      <c r="B2276" s="0" t="n">
        <f aca="false">IF(B2275=100,A2275+1,B2275+1)</f>
        <v>53</v>
      </c>
      <c r="C2276" s="0" t="n">
        <f aca="false">A2276+B2276</f>
        <v>81</v>
      </c>
      <c r="D2276" s="0" t="n">
        <f aca="false">A2276*B2276</f>
        <v>1484</v>
      </c>
      <c r="E2276" s="0" t="n">
        <f aca="false">COUNTIF(C:C,C2276)</f>
        <v>39</v>
      </c>
      <c r="F2276" s="0" t="n">
        <f aca="false">COUNTIF(D:D,D2276)</f>
        <v>1</v>
      </c>
    </row>
    <row r="2277" customFormat="false" ht="12.75" hidden="false" customHeight="false" outlineLevel="0" collapsed="false">
      <c r="A2277" s="0" t="n">
        <f aca="false">IF(B2276=100,A2276+1,A2276)</f>
        <v>28</v>
      </c>
      <c r="B2277" s="0" t="n">
        <f aca="false">IF(B2276=100,A2276+1,B2276+1)</f>
        <v>54</v>
      </c>
      <c r="C2277" s="0" t="n">
        <f aca="false">A2277+B2277</f>
        <v>82</v>
      </c>
      <c r="D2277" s="0" t="n">
        <f aca="false">A2277*B2277</f>
        <v>1512</v>
      </c>
      <c r="E2277" s="0" t="n">
        <f aca="false">COUNTIF(C:C,C2277)</f>
        <v>40</v>
      </c>
      <c r="F2277" s="0" t="n">
        <f aca="false">COUNTIF(D:D,D2277)</f>
        <v>6</v>
      </c>
    </row>
    <row r="2278" customFormat="false" ht="12.75" hidden="false" customHeight="false" outlineLevel="0" collapsed="false">
      <c r="A2278" s="0" t="n">
        <f aca="false">IF(B2277=100,A2277+1,A2277)</f>
        <v>28</v>
      </c>
      <c r="B2278" s="0" t="n">
        <f aca="false">IF(B2277=100,A2277+1,B2277+1)</f>
        <v>55</v>
      </c>
      <c r="C2278" s="0" t="n">
        <f aca="false">A2278+B2278</f>
        <v>83</v>
      </c>
      <c r="D2278" s="0" t="n">
        <f aca="false">A2278*B2278</f>
        <v>1540</v>
      </c>
      <c r="E2278" s="0" t="n">
        <f aca="false">COUNTIF(C:C,C2278)</f>
        <v>40</v>
      </c>
      <c r="F2278" s="0" t="n">
        <f aca="false">COUNTIF(D:D,D2278)</f>
        <v>4</v>
      </c>
    </row>
    <row r="2279" customFormat="false" ht="12.75" hidden="false" customHeight="false" outlineLevel="0" collapsed="false">
      <c r="A2279" s="0" t="n">
        <f aca="false">IF(B2278=100,A2278+1,A2278)</f>
        <v>28</v>
      </c>
      <c r="B2279" s="0" t="n">
        <f aca="false">IF(B2278=100,A2278+1,B2278+1)</f>
        <v>56</v>
      </c>
      <c r="C2279" s="0" t="n">
        <f aca="false">A2279+B2279</f>
        <v>84</v>
      </c>
      <c r="D2279" s="0" t="n">
        <f aca="false">A2279*B2279</f>
        <v>1568</v>
      </c>
      <c r="E2279" s="0" t="n">
        <f aca="false">COUNTIF(C:C,C2279)</f>
        <v>41</v>
      </c>
      <c r="F2279" s="0" t="n">
        <f aca="false">COUNTIF(D:D,D2279)</f>
        <v>3</v>
      </c>
    </row>
    <row r="2280" customFormat="false" ht="12.75" hidden="false" customHeight="false" outlineLevel="0" collapsed="false">
      <c r="A2280" s="0" t="n">
        <f aca="false">IF(B2279=100,A2279+1,A2279)</f>
        <v>28</v>
      </c>
      <c r="B2280" s="0" t="n">
        <f aca="false">IF(B2279=100,A2279+1,B2279+1)</f>
        <v>57</v>
      </c>
      <c r="C2280" s="0" t="n">
        <f aca="false">A2280+B2280</f>
        <v>85</v>
      </c>
      <c r="D2280" s="0" t="n">
        <f aca="false">A2280*B2280</f>
        <v>1596</v>
      </c>
      <c r="E2280" s="0" t="n">
        <f aca="false">COUNTIF(C:C,C2280)</f>
        <v>41</v>
      </c>
      <c r="F2280" s="0" t="n">
        <f aca="false">COUNTIF(D:D,D2280)</f>
        <v>4</v>
      </c>
    </row>
    <row r="2281" customFormat="false" ht="12.75" hidden="false" customHeight="false" outlineLevel="0" collapsed="false">
      <c r="A2281" s="0" t="n">
        <f aca="false">IF(B2280=100,A2280+1,A2280)</f>
        <v>28</v>
      </c>
      <c r="B2281" s="0" t="n">
        <f aca="false">IF(B2280=100,A2280+1,B2280+1)</f>
        <v>58</v>
      </c>
      <c r="C2281" s="0" t="n">
        <f aca="false">A2281+B2281</f>
        <v>86</v>
      </c>
      <c r="D2281" s="0" t="n">
        <f aca="false">A2281*B2281</f>
        <v>1624</v>
      </c>
      <c r="E2281" s="0" t="n">
        <f aca="false">COUNTIF(C:C,C2281)</f>
        <v>42</v>
      </c>
      <c r="F2281" s="0" t="n">
        <f aca="false">COUNTIF(D:D,D2281)</f>
        <v>2</v>
      </c>
    </row>
    <row r="2282" customFormat="false" ht="12.75" hidden="false" customHeight="false" outlineLevel="0" collapsed="false">
      <c r="A2282" s="0" t="n">
        <f aca="false">IF(B2281=100,A2281+1,A2281)</f>
        <v>28</v>
      </c>
      <c r="B2282" s="0" t="n">
        <f aca="false">IF(B2281=100,A2281+1,B2281+1)</f>
        <v>59</v>
      </c>
      <c r="C2282" s="0" t="n">
        <f aca="false">A2282+B2282</f>
        <v>87</v>
      </c>
      <c r="D2282" s="0" t="n">
        <f aca="false">A2282*B2282</f>
        <v>1652</v>
      </c>
      <c r="E2282" s="0" t="n">
        <f aca="false">COUNTIF(C:C,C2282)</f>
        <v>42</v>
      </c>
      <c r="F2282" s="0" t="n">
        <f aca="false">COUNTIF(D:D,D2282)</f>
        <v>1</v>
      </c>
    </row>
    <row r="2283" customFormat="false" ht="12.75" hidden="false" customHeight="false" outlineLevel="0" collapsed="false">
      <c r="A2283" s="0" t="n">
        <f aca="false">IF(B2282=100,A2282+1,A2282)</f>
        <v>28</v>
      </c>
      <c r="B2283" s="0" t="n">
        <f aca="false">IF(B2282=100,A2282+1,B2282+1)</f>
        <v>60</v>
      </c>
      <c r="C2283" s="0" t="n">
        <f aca="false">A2283+B2283</f>
        <v>88</v>
      </c>
      <c r="D2283" s="0" t="n">
        <f aca="false">A2283*B2283</f>
        <v>1680</v>
      </c>
      <c r="E2283" s="0" t="n">
        <f aca="false">COUNTIF(C:C,C2283)</f>
        <v>43</v>
      </c>
      <c r="F2283" s="0" t="n">
        <f aca="false">COUNTIF(D:D,D2283)</f>
        <v>7</v>
      </c>
    </row>
    <row r="2284" customFormat="false" ht="12.75" hidden="false" customHeight="false" outlineLevel="0" collapsed="false">
      <c r="A2284" s="0" t="n">
        <f aca="false">IF(B2283=100,A2283+1,A2283)</f>
        <v>28</v>
      </c>
      <c r="B2284" s="0" t="n">
        <f aca="false">IF(B2283=100,A2283+1,B2283+1)</f>
        <v>61</v>
      </c>
      <c r="C2284" s="0" t="n">
        <f aca="false">A2284+B2284</f>
        <v>89</v>
      </c>
      <c r="D2284" s="0" t="n">
        <f aca="false">A2284*B2284</f>
        <v>1708</v>
      </c>
      <c r="E2284" s="0" t="n">
        <f aca="false">COUNTIF(C:C,C2284)</f>
        <v>43</v>
      </c>
      <c r="F2284" s="0" t="n">
        <f aca="false">COUNTIF(D:D,D2284)</f>
        <v>1</v>
      </c>
    </row>
    <row r="2285" customFormat="false" ht="12.75" hidden="false" customHeight="false" outlineLevel="0" collapsed="false">
      <c r="A2285" s="0" t="n">
        <f aca="false">IF(B2284=100,A2284+1,A2284)</f>
        <v>28</v>
      </c>
      <c r="B2285" s="0" t="n">
        <f aca="false">IF(B2284=100,A2284+1,B2284+1)</f>
        <v>62</v>
      </c>
      <c r="C2285" s="0" t="n">
        <f aca="false">A2285+B2285</f>
        <v>90</v>
      </c>
      <c r="D2285" s="0" t="n">
        <f aca="false">A2285*B2285</f>
        <v>1736</v>
      </c>
      <c r="E2285" s="0" t="n">
        <f aca="false">COUNTIF(C:C,C2285)</f>
        <v>44</v>
      </c>
      <c r="F2285" s="0" t="n">
        <f aca="false">COUNTIF(D:D,D2285)</f>
        <v>2</v>
      </c>
    </row>
    <row r="2286" customFormat="false" ht="12.75" hidden="false" customHeight="false" outlineLevel="0" collapsed="false">
      <c r="A2286" s="0" t="n">
        <f aca="false">IF(B2285=100,A2285+1,A2285)</f>
        <v>28</v>
      </c>
      <c r="B2286" s="0" t="n">
        <f aca="false">IF(B2285=100,A2285+1,B2285+1)</f>
        <v>63</v>
      </c>
      <c r="C2286" s="0" t="n">
        <f aca="false">A2286+B2286</f>
        <v>91</v>
      </c>
      <c r="D2286" s="0" t="n">
        <f aca="false">A2286*B2286</f>
        <v>1764</v>
      </c>
      <c r="E2286" s="0" t="n">
        <f aca="false">COUNTIF(C:C,C2286)</f>
        <v>44</v>
      </c>
      <c r="F2286" s="0" t="n">
        <f aca="false">COUNTIF(D:D,D2286)</f>
        <v>5</v>
      </c>
    </row>
    <row r="2287" customFormat="false" ht="12.75" hidden="false" customHeight="false" outlineLevel="0" collapsed="false">
      <c r="A2287" s="0" t="n">
        <f aca="false">IF(B2286=100,A2286+1,A2286)</f>
        <v>28</v>
      </c>
      <c r="B2287" s="0" t="n">
        <f aca="false">IF(B2286=100,A2286+1,B2286+1)</f>
        <v>64</v>
      </c>
      <c r="C2287" s="0" t="n">
        <f aca="false">A2287+B2287</f>
        <v>92</v>
      </c>
      <c r="D2287" s="0" t="n">
        <f aca="false">A2287*B2287</f>
        <v>1792</v>
      </c>
      <c r="E2287" s="0" t="n">
        <f aca="false">COUNTIF(C:C,C2287)</f>
        <v>45</v>
      </c>
      <c r="F2287" s="0" t="n">
        <f aca="false">COUNTIF(D:D,D2287)</f>
        <v>2</v>
      </c>
    </row>
    <row r="2288" customFormat="false" ht="12.75" hidden="false" customHeight="false" outlineLevel="0" collapsed="false">
      <c r="A2288" s="0" t="n">
        <f aca="false">IF(B2287=100,A2287+1,A2287)</f>
        <v>28</v>
      </c>
      <c r="B2288" s="0" t="n">
        <f aca="false">IF(B2287=100,A2287+1,B2287+1)</f>
        <v>65</v>
      </c>
      <c r="C2288" s="0" t="n">
        <f aca="false">A2288+B2288</f>
        <v>93</v>
      </c>
      <c r="D2288" s="0" t="n">
        <f aca="false">A2288*B2288</f>
        <v>1820</v>
      </c>
      <c r="E2288" s="0" t="n">
        <f aca="false">COUNTIF(C:C,C2288)</f>
        <v>45</v>
      </c>
      <c r="F2288" s="0" t="n">
        <f aca="false">COUNTIF(D:D,D2288)</f>
        <v>4</v>
      </c>
    </row>
    <row r="2289" customFormat="false" ht="12.75" hidden="false" customHeight="false" outlineLevel="0" collapsed="false">
      <c r="A2289" s="0" t="n">
        <f aca="false">IF(B2288=100,A2288+1,A2288)</f>
        <v>28</v>
      </c>
      <c r="B2289" s="0" t="n">
        <f aca="false">IF(B2288=100,A2288+1,B2288+1)</f>
        <v>66</v>
      </c>
      <c r="C2289" s="0" t="n">
        <f aca="false">A2289+B2289</f>
        <v>94</v>
      </c>
      <c r="D2289" s="0" t="n">
        <f aca="false">A2289*B2289</f>
        <v>1848</v>
      </c>
      <c r="E2289" s="0" t="n">
        <f aca="false">COUNTIF(C:C,C2289)</f>
        <v>46</v>
      </c>
      <c r="F2289" s="0" t="n">
        <f aca="false">COUNTIF(D:D,D2289)</f>
        <v>6</v>
      </c>
    </row>
    <row r="2290" customFormat="false" ht="12.75" hidden="false" customHeight="false" outlineLevel="0" collapsed="false">
      <c r="A2290" s="0" t="n">
        <f aca="false">IF(B2289=100,A2289+1,A2289)</f>
        <v>28</v>
      </c>
      <c r="B2290" s="0" t="n">
        <f aca="false">IF(B2289=100,A2289+1,B2289+1)</f>
        <v>67</v>
      </c>
      <c r="C2290" s="0" t="n">
        <f aca="false">A2290+B2290</f>
        <v>95</v>
      </c>
      <c r="D2290" s="0" t="n">
        <f aca="false">A2290*B2290</f>
        <v>1876</v>
      </c>
      <c r="E2290" s="0" t="n">
        <f aca="false">COUNTIF(C:C,C2290)</f>
        <v>46</v>
      </c>
      <c r="F2290" s="0" t="n">
        <f aca="false">COUNTIF(D:D,D2290)</f>
        <v>1</v>
      </c>
    </row>
    <row r="2291" customFormat="false" ht="12.75" hidden="false" customHeight="false" outlineLevel="0" collapsed="false">
      <c r="A2291" s="0" t="n">
        <f aca="false">IF(B2290=100,A2290+1,A2290)</f>
        <v>28</v>
      </c>
      <c r="B2291" s="0" t="n">
        <f aca="false">IF(B2290=100,A2290+1,B2290+1)</f>
        <v>68</v>
      </c>
      <c r="C2291" s="0" t="n">
        <f aca="false">A2291+B2291</f>
        <v>96</v>
      </c>
      <c r="D2291" s="0" t="n">
        <f aca="false">A2291*B2291</f>
        <v>1904</v>
      </c>
      <c r="E2291" s="0" t="n">
        <f aca="false">COUNTIF(C:C,C2291)</f>
        <v>47</v>
      </c>
      <c r="F2291" s="0" t="n">
        <f aca="false">COUNTIF(D:D,D2291)</f>
        <v>2</v>
      </c>
    </row>
    <row r="2292" customFormat="false" ht="12.75" hidden="false" customHeight="false" outlineLevel="0" collapsed="false">
      <c r="A2292" s="0" t="n">
        <f aca="false">IF(B2291=100,A2291+1,A2291)</f>
        <v>28</v>
      </c>
      <c r="B2292" s="0" t="n">
        <f aca="false">IF(B2291=100,A2291+1,B2291+1)</f>
        <v>69</v>
      </c>
      <c r="C2292" s="0" t="n">
        <f aca="false">A2292+B2292</f>
        <v>97</v>
      </c>
      <c r="D2292" s="0" t="n">
        <f aca="false">A2292*B2292</f>
        <v>1932</v>
      </c>
      <c r="E2292" s="0" t="n">
        <f aca="false">COUNTIF(C:C,C2292)</f>
        <v>47</v>
      </c>
      <c r="F2292" s="0" t="n">
        <f aca="false">COUNTIF(D:D,D2292)</f>
        <v>4</v>
      </c>
    </row>
    <row r="2293" customFormat="false" ht="12.75" hidden="false" customHeight="false" outlineLevel="0" collapsed="false">
      <c r="A2293" s="0" t="n">
        <f aca="false">IF(B2292=100,A2292+1,A2292)</f>
        <v>28</v>
      </c>
      <c r="B2293" s="0" t="n">
        <f aca="false">IF(B2292=100,A2292+1,B2292+1)</f>
        <v>70</v>
      </c>
      <c r="C2293" s="0" t="n">
        <f aca="false">A2293+B2293</f>
        <v>98</v>
      </c>
      <c r="D2293" s="0" t="n">
        <f aca="false">A2293*B2293</f>
        <v>1960</v>
      </c>
      <c r="E2293" s="0" t="n">
        <f aca="false">COUNTIF(C:C,C2293)</f>
        <v>48</v>
      </c>
      <c r="F2293" s="0" t="n">
        <f aca="false">COUNTIF(D:D,D2293)</f>
        <v>4</v>
      </c>
    </row>
    <row r="2294" customFormat="false" ht="12.75" hidden="false" customHeight="false" outlineLevel="0" collapsed="false">
      <c r="A2294" s="0" t="n">
        <f aca="false">IF(B2293=100,A2293+1,A2293)</f>
        <v>28</v>
      </c>
      <c r="B2294" s="0" t="n">
        <f aca="false">IF(B2293=100,A2293+1,B2293+1)</f>
        <v>71</v>
      </c>
      <c r="C2294" s="0" t="n">
        <f aca="false">A2294+B2294</f>
        <v>99</v>
      </c>
      <c r="D2294" s="0" t="n">
        <f aca="false">A2294*B2294</f>
        <v>1988</v>
      </c>
      <c r="E2294" s="0" t="n">
        <f aca="false">COUNTIF(C:C,C2294)</f>
        <v>48</v>
      </c>
      <c r="F2294" s="0" t="n">
        <f aca="false">COUNTIF(D:D,D2294)</f>
        <v>1</v>
      </c>
    </row>
    <row r="2295" customFormat="false" ht="12.75" hidden="false" customHeight="false" outlineLevel="0" collapsed="false">
      <c r="A2295" s="0" t="n">
        <f aca="false">IF(B2294=100,A2294+1,A2294)</f>
        <v>28</v>
      </c>
      <c r="B2295" s="0" t="n">
        <f aca="false">IF(B2294=100,A2294+1,B2294+1)</f>
        <v>72</v>
      </c>
      <c r="C2295" s="0" t="n">
        <f aca="false">A2295+B2295</f>
        <v>100</v>
      </c>
      <c r="D2295" s="0" t="n">
        <f aca="false">A2295*B2295</f>
        <v>2016</v>
      </c>
      <c r="E2295" s="0" t="n">
        <f aca="false">COUNTIF(C:C,C2295)</f>
        <v>49</v>
      </c>
      <c r="F2295" s="0" t="n">
        <f aca="false">COUNTIF(D:D,D2295)</f>
        <v>6</v>
      </c>
    </row>
    <row r="2296" customFormat="false" ht="12.75" hidden="false" customHeight="false" outlineLevel="0" collapsed="false">
      <c r="A2296" s="0" t="n">
        <f aca="false">IF(B2295=100,A2295+1,A2295)</f>
        <v>28</v>
      </c>
      <c r="B2296" s="0" t="n">
        <f aca="false">IF(B2295=100,A2295+1,B2295+1)</f>
        <v>73</v>
      </c>
      <c r="C2296" s="0" t="n">
        <f aca="false">A2296+B2296</f>
        <v>101</v>
      </c>
      <c r="D2296" s="0" t="n">
        <f aca="false">A2296*B2296</f>
        <v>2044</v>
      </c>
      <c r="E2296" s="0" t="n">
        <f aca="false">COUNTIF(C:C,C2296)</f>
        <v>49</v>
      </c>
      <c r="F2296" s="0" t="n">
        <f aca="false">COUNTIF(D:D,D2296)</f>
        <v>1</v>
      </c>
    </row>
    <row r="2297" customFormat="false" ht="12.75" hidden="false" customHeight="false" outlineLevel="0" collapsed="false">
      <c r="A2297" s="0" t="n">
        <f aca="false">IF(B2296=100,A2296+1,A2296)</f>
        <v>28</v>
      </c>
      <c r="B2297" s="0" t="n">
        <f aca="false">IF(B2296=100,A2296+1,B2296+1)</f>
        <v>74</v>
      </c>
      <c r="C2297" s="0" t="n">
        <f aca="false">A2297+B2297</f>
        <v>102</v>
      </c>
      <c r="D2297" s="0" t="n">
        <f aca="false">A2297*B2297</f>
        <v>2072</v>
      </c>
      <c r="E2297" s="0" t="n">
        <f aca="false">COUNTIF(C:C,C2297)</f>
        <v>50</v>
      </c>
      <c r="F2297" s="0" t="n">
        <f aca="false">COUNTIF(D:D,D2297)</f>
        <v>2</v>
      </c>
    </row>
    <row r="2298" customFormat="false" ht="12.75" hidden="false" customHeight="false" outlineLevel="0" collapsed="false">
      <c r="A2298" s="0" t="n">
        <f aca="false">IF(B2297=100,A2297+1,A2297)</f>
        <v>28</v>
      </c>
      <c r="B2298" s="0" t="n">
        <f aca="false">IF(B2297=100,A2297+1,B2297+1)</f>
        <v>75</v>
      </c>
      <c r="C2298" s="0" t="n">
        <f aca="false">A2298+B2298</f>
        <v>103</v>
      </c>
      <c r="D2298" s="0" t="n">
        <f aca="false">A2298*B2298</f>
        <v>2100</v>
      </c>
      <c r="E2298" s="0" t="n">
        <f aca="false">COUNTIF(C:C,C2298)</f>
        <v>49</v>
      </c>
      <c r="F2298" s="0" t="n">
        <f aca="false">COUNTIF(D:D,D2298)</f>
        <v>6</v>
      </c>
    </row>
    <row r="2299" customFormat="false" ht="12.75" hidden="false" customHeight="false" outlineLevel="0" collapsed="false">
      <c r="A2299" s="0" t="n">
        <f aca="false">IF(B2298=100,A2298+1,A2298)</f>
        <v>28</v>
      </c>
      <c r="B2299" s="0" t="n">
        <f aca="false">IF(B2298=100,A2298+1,B2298+1)</f>
        <v>76</v>
      </c>
      <c r="C2299" s="0" t="n">
        <f aca="false">A2299+B2299</f>
        <v>104</v>
      </c>
      <c r="D2299" s="0" t="n">
        <f aca="false">A2299*B2299</f>
        <v>2128</v>
      </c>
      <c r="E2299" s="0" t="n">
        <f aca="false">COUNTIF(C:C,C2299)</f>
        <v>49</v>
      </c>
      <c r="F2299" s="0" t="n">
        <f aca="false">COUNTIF(D:D,D2299)</f>
        <v>2</v>
      </c>
    </row>
    <row r="2300" customFormat="false" ht="12.75" hidden="false" customHeight="false" outlineLevel="0" collapsed="false">
      <c r="A2300" s="0" t="n">
        <f aca="false">IF(B2299=100,A2299+1,A2299)</f>
        <v>28</v>
      </c>
      <c r="B2300" s="0" t="n">
        <f aca="false">IF(B2299=100,A2299+1,B2299+1)</f>
        <v>77</v>
      </c>
      <c r="C2300" s="0" t="n">
        <f aca="false">A2300+B2300</f>
        <v>105</v>
      </c>
      <c r="D2300" s="0" t="n">
        <f aca="false">A2300*B2300</f>
        <v>2156</v>
      </c>
      <c r="E2300" s="0" t="n">
        <f aca="false">COUNTIF(C:C,C2300)</f>
        <v>48</v>
      </c>
      <c r="F2300" s="0" t="n">
        <f aca="false">COUNTIF(D:D,D2300)</f>
        <v>3</v>
      </c>
    </row>
    <row r="2301" customFormat="false" ht="12.75" hidden="false" customHeight="false" outlineLevel="0" collapsed="false">
      <c r="A2301" s="0" t="n">
        <f aca="false">IF(B2300=100,A2300+1,A2300)</f>
        <v>28</v>
      </c>
      <c r="B2301" s="0" t="n">
        <f aca="false">IF(B2300=100,A2300+1,B2300+1)</f>
        <v>78</v>
      </c>
      <c r="C2301" s="0" t="n">
        <f aca="false">A2301+B2301</f>
        <v>106</v>
      </c>
      <c r="D2301" s="0" t="n">
        <f aca="false">A2301*B2301</f>
        <v>2184</v>
      </c>
      <c r="E2301" s="0" t="n">
        <f aca="false">COUNTIF(C:C,C2301)</f>
        <v>48</v>
      </c>
      <c r="F2301" s="0" t="n">
        <f aca="false">COUNTIF(D:D,D2301)</f>
        <v>5</v>
      </c>
    </row>
    <row r="2302" customFormat="false" ht="12.75" hidden="false" customHeight="false" outlineLevel="0" collapsed="false">
      <c r="A2302" s="0" t="n">
        <f aca="false">IF(B2301=100,A2301+1,A2301)</f>
        <v>28</v>
      </c>
      <c r="B2302" s="0" t="n">
        <f aca="false">IF(B2301=100,A2301+1,B2301+1)</f>
        <v>79</v>
      </c>
      <c r="C2302" s="0" t="n">
        <f aca="false">A2302+B2302</f>
        <v>107</v>
      </c>
      <c r="D2302" s="0" t="n">
        <f aca="false">A2302*B2302</f>
        <v>2212</v>
      </c>
      <c r="E2302" s="0" t="n">
        <f aca="false">COUNTIF(C:C,C2302)</f>
        <v>47</v>
      </c>
      <c r="F2302" s="0" t="n">
        <f aca="false">COUNTIF(D:D,D2302)</f>
        <v>1</v>
      </c>
    </row>
    <row r="2303" customFormat="false" ht="12.75" hidden="false" customHeight="false" outlineLevel="0" collapsed="false">
      <c r="A2303" s="0" t="n">
        <f aca="false">IF(B2302=100,A2302+1,A2302)</f>
        <v>28</v>
      </c>
      <c r="B2303" s="0" t="n">
        <f aca="false">IF(B2302=100,A2302+1,B2302+1)</f>
        <v>80</v>
      </c>
      <c r="C2303" s="0" t="n">
        <f aca="false">A2303+B2303</f>
        <v>108</v>
      </c>
      <c r="D2303" s="0" t="n">
        <f aca="false">A2303*B2303</f>
        <v>2240</v>
      </c>
      <c r="E2303" s="0" t="n">
        <f aca="false">COUNTIF(C:C,C2303)</f>
        <v>47</v>
      </c>
      <c r="F2303" s="0" t="n">
        <f aca="false">COUNTIF(D:D,D2303)</f>
        <v>4</v>
      </c>
    </row>
    <row r="2304" customFormat="false" ht="12.75" hidden="false" customHeight="false" outlineLevel="0" collapsed="false">
      <c r="A2304" s="0" t="n">
        <f aca="false">IF(B2303=100,A2303+1,A2303)</f>
        <v>28</v>
      </c>
      <c r="B2304" s="0" t="n">
        <f aca="false">IF(B2303=100,A2303+1,B2303+1)</f>
        <v>81</v>
      </c>
      <c r="C2304" s="0" t="n">
        <f aca="false">A2304+B2304</f>
        <v>109</v>
      </c>
      <c r="D2304" s="0" t="n">
        <f aca="false">A2304*B2304</f>
        <v>2268</v>
      </c>
      <c r="E2304" s="0" t="n">
        <f aca="false">COUNTIF(C:C,C2304)</f>
        <v>46</v>
      </c>
      <c r="F2304" s="0" t="n">
        <f aca="false">COUNTIF(D:D,D2304)</f>
        <v>4</v>
      </c>
    </row>
    <row r="2305" customFormat="false" ht="12.75" hidden="false" customHeight="false" outlineLevel="0" collapsed="false">
      <c r="A2305" s="0" t="n">
        <f aca="false">IF(B2304=100,A2304+1,A2304)</f>
        <v>28</v>
      </c>
      <c r="B2305" s="0" t="n">
        <f aca="false">IF(B2304=100,A2304+1,B2304+1)</f>
        <v>82</v>
      </c>
      <c r="C2305" s="0" t="n">
        <f aca="false">A2305+B2305</f>
        <v>110</v>
      </c>
      <c r="D2305" s="0" t="n">
        <f aca="false">A2305*B2305</f>
        <v>2296</v>
      </c>
      <c r="E2305" s="0" t="n">
        <f aca="false">COUNTIF(C:C,C2305)</f>
        <v>46</v>
      </c>
      <c r="F2305" s="0" t="n">
        <f aca="false">COUNTIF(D:D,D2305)</f>
        <v>2</v>
      </c>
    </row>
    <row r="2306" customFormat="false" ht="12.75" hidden="false" customHeight="false" outlineLevel="0" collapsed="false">
      <c r="A2306" s="0" t="n">
        <f aca="false">IF(B2305=100,A2305+1,A2305)</f>
        <v>28</v>
      </c>
      <c r="B2306" s="0" t="n">
        <f aca="false">IF(B2305=100,A2305+1,B2305+1)</f>
        <v>83</v>
      </c>
      <c r="C2306" s="0" t="n">
        <f aca="false">A2306+B2306</f>
        <v>111</v>
      </c>
      <c r="D2306" s="0" t="n">
        <f aca="false">A2306*B2306</f>
        <v>2324</v>
      </c>
      <c r="E2306" s="0" t="n">
        <f aca="false">COUNTIF(C:C,C2306)</f>
        <v>45</v>
      </c>
      <c r="F2306" s="0" t="n">
        <f aca="false">COUNTIF(D:D,D2306)</f>
        <v>1</v>
      </c>
    </row>
    <row r="2307" customFormat="false" ht="12.75" hidden="false" customHeight="false" outlineLevel="0" collapsed="false">
      <c r="A2307" s="0" t="n">
        <f aca="false">IF(B2306=100,A2306+1,A2306)</f>
        <v>28</v>
      </c>
      <c r="B2307" s="0" t="n">
        <f aca="false">IF(B2306=100,A2306+1,B2306+1)</f>
        <v>84</v>
      </c>
      <c r="C2307" s="0" t="n">
        <f aca="false">A2307+B2307</f>
        <v>112</v>
      </c>
      <c r="D2307" s="0" t="n">
        <f aca="false">A2307*B2307</f>
        <v>2352</v>
      </c>
      <c r="E2307" s="0" t="n">
        <f aca="false">COUNTIF(C:C,C2307)</f>
        <v>45</v>
      </c>
      <c r="F2307" s="0" t="n">
        <f aca="false">COUNTIF(D:D,D2307)</f>
        <v>4</v>
      </c>
    </row>
    <row r="2308" customFormat="false" ht="12.75" hidden="false" customHeight="false" outlineLevel="0" collapsed="false">
      <c r="A2308" s="0" t="n">
        <f aca="false">IF(B2307=100,A2307+1,A2307)</f>
        <v>28</v>
      </c>
      <c r="B2308" s="0" t="n">
        <f aca="false">IF(B2307=100,A2307+1,B2307+1)</f>
        <v>85</v>
      </c>
      <c r="C2308" s="0" t="n">
        <f aca="false">A2308+B2308</f>
        <v>113</v>
      </c>
      <c r="D2308" s="0" t="n">
        <f aca="false">A2308*B2308</f>
        <v>2380</v>
      </c>
      <c r="E2308" s="0" t="n">
        <f aca="false">COUNTIF(C:C,C2308)</f>
        <v>44</v>
      </c>
      <c r="F2308" s="0" t="n">
        <f aca="false">COUNTIF(D:D,D2308)</f>
        <v>3</v>
      </c>
    </row>
    <row r="2309" customFormat="false" ht="12.75" hidden="false" customHeight="false" outlineLevel="0" collapsed="false">
      <c r="A2309" s="0" t="n">
        <f aca="false">IF(B2308=100,A2308+1,A2308)</f>
        <v>28</v>
      </c>
      <c r="B2309" s="0" t="n">
        <f aca="false">IF(B2308=100,A2308+1,B2308+1)</f>
        <v>86</v>
      </c>
      <c r="C2309" s="0" t="n">
        <f aca="false">A2309+B2309</f>
        <v>114</v>
      </c>
      <c r="D2309" s="0" t="n">
        <f aca="false">A2309*B2309</f>
        <v>2408</v>
      </c>
      <c r="E2309" s="0" t="n">
        <f aca="false">COUNTIF(C:C,C2309)</f>
        <v>44</v>
      </c>
      <c r="F2309" s="0" t="n">
        <f aca="false">COUNTIF(D:D,D2309)</f>
        <v>2</v>
      </c>
    </row>
    <row r="2310" customFormat="false" ht="12.75" hidden="false" customHeight="false" outlineLevel="0" collapsed="false">
      <c r="A2310" s="0" t="n">
        <f aca="false">IF(B2309=100,A2309+1,A2309)</f>
        <v>28</v>
      </c>
      <c r="B2310" s="0" t="n">
        <f aca="false">IF(B2309=100,A2309+1,B2309+1)</f>
        <v>87</v>
      </c>
      <c r="C2310" s="0" t="n">
        <f aca="false">A2310+B2310</f>
        <v>115</v>
      </c>
      <c r="D2310" s="0" t="n">
        <f aca="false">A2310*B2310</f>
        <v>2436</v>
      </c>
      <c r="E2310" s="0" t="n">
        <f aca="false">COUNTIF(C:C,C2310)</f>
        <v>43</v>
      </c>
      <c r="F2310" s="0" t="n">
        <f aca="false">COUNTIF(D:D,D2310)</f>
        <v>3</v>
      </c>
    </row>
    <row r="2311" customFormat="false" ht="12.75" hidden="false" customHeight="false" outlineLevel="0" collapsed="false">
      <c r="A2311" s="0" t="n">
        <f aca="false">IF(B2310=100,A2310+1,A2310)</f>
        <v>28</v>
      </c>
      <c r="B2311" s="0" t="n">
        <f aca="false">IF(B2310=100,A2310+1,B2310+1)</f>
        <v>88</v>
      </c>
      <c r="C2311" s="0" t="n">
        <f aca="false">A2311+B2311</f>
        <v>116</v>
      </c>
      <c r="D2311" s="0" t="n">
        <f aca="false">A2311*B2311</f>
        <v>2464</v>
      </c>
      <c r="E2311" s="0" t="n">
        <f aca="false">COUNTIF(C:C,C2311)</f>
        <v>43</v>
      </c>
      <c r="F2311" s="0" t="n">
        <f aca="false">COUNTIF(D:D,D2311)</f>
        <v>3</v>
      </c>
    </row>
    <row r="2312" customFormat="false" ht="12.75" hidden="false" customHeight="false" outlineLevel="0" collapsed="false">
      <c r="A2312" s="0" t="n">
        <f aca="false">IF(B2311=100,A2311+1,A2311)</f>
        <v>28</v>
      </c>
      <c r="B2312" s="0" t="n">
        <f aca="false">IF(B2311=100,A2311+1,B2311+1)</f>
        <v>89</v>
      </c>
      <c r="C2312" s="0" t="n">
        <f aca="false">A2312+B2312</f>
        <v>117</v>
      </c>
      <c r="D2312" s="0" t="n">
        <f aca="false">A2312*B2312</f>
        <v>2492</v>
      </c>
      <c r="E2312" s="0" t="n">
        <f aca="false">COUNTIF(C:C,C2312)</f>
        <v>42</v>
      </c>
      <c r="F2312" s="0" t="n">
        <f aca="false">COUNTIF(D:D,D2312)</f>
        <v>1</v>
      </c>
    </row>
    <row r="2313" customFormat="false" ht="12.75" hidden="false" customHeight="false" outlineLevel="0" collapsed="false">
      <c r="A2313" s="0" t="n">
        <f aca="false">IF(B2312=100,A2312+1,A2312)</f>
        <v>28</v>
      </c>
      <c r="B2313" s="0" t="n">
        <f aca="false">IF(B2312=100,A2312+1,B2312+1)</f>
        <v>90</v>
      </c>
      <c r="C2313" s="0" t="n">
        <f aca="false">A2313+B2313</f>
        <v>118</v>
      </c>
      <c r="D2313" s="0" t="n">
        <f aca="false">A2313*B2313</f>
        <v>2520</v>
      </c>
      <c r="E2313" s="0" t="n">
        <f aca="false">COUNTIF(C:C,C2313)</f>
        <v>42</v>
      </c>
      <c r="F2313" s="0" t="n">
        <f aca="false">COUNTIF(D:D,D2313)</f>
        <v>7</v>
      </c>
    </row>
    <row r="2314" customFormat="false" ht="12.75" hidden="false" customHeight="false" outlineLevel="0" collapsed="false">
      <c r="A2314" s="0" t="n">
        <f aca="false">IF(B2313=100,A2313+1,A2313)</f>
        <v>28</v>
      </c>
      <c r="B2314" s="0" t="n">
        <f aca="false">IF(B2313=100,A2313+1,B2313+1)</f>
        <v>91</v>
      </c>
      <c r="C2314" s="0" t="n">
        <f aca="false">A2314+B2314</f>
        <v>119</v>
      </c>
      <c r="D2314" s="0" t="n">
        <f aca="false">A2314*B2314</f>
        <v>2548</v>
      </c>
      <c r="E2314" s="0" t="n">
        <f aca="false">COUNTIF(C:C,C2314)</f>
        <v>41</v>
      </c>
      <c r="F2314" s="0" t="n">
        <f aca="false">COUNTIF(D:D,D2314)</f>
        <v>3</v>
      </c>
    </row>
    <row r="2315" customFormat="false" ht="12.75" hidden="false" customHeight="false" outlineLevel="0" collapsed="false">
      <c r="A2315" s="0" t="n">
        <f aca="false">IF(B2314=100,A2314+1,A2314)</f>
        <v>28</v>
      </c>
      <c r="B2315" s="0" t="n">
        <f aca="false">IF(B2314=100,A2314+1,B2314+1)</f>
        <v>92</v>
      </c>
      <c r="C2315" s="0" t="n">
        <f aca="false">A2315+B2315</f>
        <v>120</v>
      </c>
      <c r="D2315" s="0" t="n">
        <f aca="false">A2315*B2315</f>
        <v>2576</v>
      </c>
      <c r="E2315" s="0" t="n">
        <f aca="false">COUNTIF(C:C,C2315)</f>
        <v>41</v>
      </c>
      <c r="F2315" s="0" t="n">
        <f aca="false">COUNTIF(D:D,D2315)</f>
        <v>2</v>
      </c>
    </row>
    <row r="2316" customFormat="false" ht="12.75" hidden="false" customHeight="false" outlineLevel="0" collapsed="false">
      <c r="A2316" s="0" t="n">
        <f aca="false">IF(B2315=100,A2315+1,A2315)</f>
        <v>28</v>
      </c>
      <c r="B2316" s="0" t="n">
        <f aca="false">IF(B2315=100,A2315+1,B2315+1)</f>
        <v>93</v>
      </c>
      <c r="C2316" s="0" t="n">
        <f aca="false">A2316+B2316</f>
        <v>121</v>
      </c>
      <c r="D2316" s="0" t="n">
        <f aca="false">A2316*B2316</f>
        <v>2604</v>
      </c>
      <c r="E2316" s="0" t="n">
        <f aca="false">COUNTIF(C:C,C2316)</f>
        <v>40</v>
      </c>
      <c r="F2316" s="0" t="n">
        <f aca="false">COUNTIF(D:D,D2316)</f>
        <v>3</v>
      </c>
    </row>
    <row r="2317" customFormat="false" ht="12.75" hidden="false" customHeight="false" outlineLevel="0" collapsed="false">
      <c r="A2317" s="0" t="n">
        <f aca="false">IF(B2316=100,A2316+1,A2316)</f>
        <v>28</v>
      </c>
      <c r="B2317" s="0" t="n">
        <f aca="false">IF(B2316=100,A2316+1,B2316+1)</f>
        <v>94</v>
      </c>
      <c r="C2317" s="0" t="n">
        <f aca="false">A2317+B2317</f>
        <v>122</v>
      </c>
      <c r="D2317" s="0" t="n">
        <f aca="false">A2317*B2317</f>
        <v>2632</v>
      </c>
      <c r="E2317" s="0" t="n">
        <f aca="false">COUNTIF(C:C,C2317)</f>
        <v>40</v>
      </c>
      <c r="F2317" s="0" t="n">
        <f aca="false">COUNTIF(D:D,D2317)</f>
        <v>2</v>
      </c>
    </row>
    <row r="2318" customFormat="false" ht="12.75" hidden="false" customHeight="false" outlineLevel="0" collapsed="false">
      <c r="A2318" s="0" t="n">
        <f aca="false">IF(B2317=100,A2317+1,A2317)</f>
        <v>28</v>
      </c>
      <c r="B2318" s="0" t="n">
        <f aca="false">IF(B2317=100,A2317+1,B2317+1)</f>
        <v>95</v>
      </c>
      <c r="C2318" s="0" t="n">
        <f aca="false">A2318+B2318</f>
        <v>123</v>
      </c>
      <c r="D2318" s="0" t="n">
        <f aca="false">A2318*B2318</f>
        <v>2660</v>
      </c>
      <c r="E2318" s="0" t="n">
        <f aca="false">COUNTIF(C:C,C2318)</f>
        <v>39</v>
      </c>
      <c r="F2318" s="0" t="n">
        <f aca="false">COUNTIF(D:D,D2318)</f>
        <v>3</v>
      </c>
    </row>
    <row r="2319" customFormat="false" ht="12.75" hidden="false" customHeight="false" outlineLevel="0" collapsed="false">
      <c r="A2319" s="0" t="n">
        <f aca="false">IF(B2318=100,A2318+1,A2318)</f>
        <v>28</v>
      </c>
      <c r="B2319" s="0" t="n">
        <f aca="false">IF(B2318=100,A2318+1,B2318+1)</f>
        <v>96</v>
      </c>
      <c r="C2319" s="0" t="n">
        <f aca="false">A2319+B2319</f>
        <v>124</v>
      </c>
      <c r="D2319" s="0" t="n">
        <f aca="false">A2319*B2319</f>
        <v>2688</v>
      </c>
      <c r="E2319" s="0" t="n">
        <f aca="false">COUNTIF(C:C,C2319)</f>
        <v>39</v>
      </c>
      <c r="F2319" s="0" t="n">
        <f aca="false">COUNTIF(D:D,D2319)</f>
        <v>4</v>
      </c>
    </row>
    <row r="2320" customFormat="false" ht="12.75" hidden="false" customHeight="false" outlineLevel="0" collapsed="false">
      <c r="A2320" s="0" t="n">
        <f aca="false">IF(B2319=100,A2319+1,A2319)</f>
        <v>28</v>
      </c>
      <c r="B2320" s="0" t="n">
        <f aca="false">IF(B2319=100,A2319+1,B2319+1)</f>
        <v>97</v>
      </c>
      <c r="C2320" s="0" t="n">
        <f aca="false">A2320+B2320</f>
        <v>125</v>
      </c>
      <c r="D2320" s="0" t="n">
        <f aca="false">A2320*B2320</f>
        <v>2716</v>
      </c>
      <c r="E2320" s="0" t="n">
        <f aca="false">COUNTIF(C:C,C2320)</f>
        <v>38</v>
      </c>
      <c r="F2320" s="0" t="n">
        <f aca="false">COUNTIF(D:D,D2320)</f>
        <v>1</v>
      </c>
    </row>
    <row r="2321" customFormat="false" ht="12.75" hidden="false" customHeight="false" outlineLevel="0" collapsed="false">
      <c r="A2321" s="0" t="n">
        <f aca="false">IF(B2320=100,A2320+1,A2320)</f>
        <v>28</v>
      </c>
      <c r="B2321" s="0" t="n">
        <f aca="false">IF(B2320=100,A2320+1,B2320+1)</f>
        <v>98</v>
      </c>
      <c r="C2321" s="0" t="n">
        <f aca="false">A2321+B2321</f>
        <v>126</v>
      </c>
      <c r="D2321" s="0" t="n">
        <f aca="false">A2321*B2321</f>
        <v>2744</v>
      </c>
      <c r="E2321" s="0" t="n">
        <f aca="false">COUNTIF(C:C,C2321)</f>
        <v>38</v>
      </c>
      <c r="F2321" s="0" t="n">
        <f aca="false">COUNTIF(D:D,D2321)</f>
        <v>2</v>
      </c>
    </row>
    <row r="2322" customFormat="false" ht="12.75" hidden="false" customHeight="false" outlineLevel="0" collapsed="false">
      <c r="A2322" s="0" t="n">
        <f aca="false">IF(B2321=100,A2321+1,A2321)</f>
        <v>28</v>
      </c>
      <c r="B2322" s="0" t="n">
        <f aca="false">IF(B2321=100,A2321+1,B2321+1)</f>
        <v>99</v>
      </c>
      <c r="C2322" s="0" t="n">
        <f aca="false">A2322+B2322</f>
        <v>127</v>
      </c>
      <c r="D2322" s="0" t="n">
        <f aca="false">A2322*B2322</f>
        <v>2772</v>
      </c>
      <c r="E2322" s="0" t="n">
        <f aca="false">COUNTIF(C:C,C2322)</f>
        <v>37</v>
      </c>
      <c r="F2322" s="0" t="n">
        <f aca="false">COUNTIF(D:D,D2322)</f>
        <v>5</v>
      </c>
    </row>
    <row r="2323" customFormat="false" ht="12.75" hidden="false" customHeight="false" outlineLevel="0" collapsed="false">
      <c r="A2323" s="0" t="n">
        <f aca="false">IF(B2322=100,A2322+1,A2322)</f>
        <v>28</v>
      </c>
      <c r="B2323" s="0" t="n">
        <f aca="false">IF(B2322=100,A2322+1,B2322+1)</f>
        <v>100</v>
      </c>
      <c r="C2323" s="0" t="n">
        <f aca="false">A2323+B2323</f>
        <v>128</v>
      </c>
      <c r="D2323" s="0" t="n">
        <f aca="false">A2323*B2323</f>
        <v>2800</v>
      </c>
      <c r="E2323" s="0" t="n">
        <f aca="false">COUNTIF(C:C,C2323)</f>
        <v>37</v>
      </c>
      <c r="F2323" s="0" t="n">
        <f aca="false">COUNTIF(D:D,D2323)</f>
        <v>4</v>
      </c>
    </row>
    <row r="2324" customFormat="false" ht="12.75" hidden="false" customHeight="false" outlineLevel="0" collapsed="false">
      <c r="A2324" s="0" t="n">
        <f aca="false">IF(B2323=100,A2323+1,A2323)</f>
        <v>29</v>
      </c>
      <c r="B2324" s="0" t="n">
        <f aca="false">IF(B2323=100,A2323+1,B2323+1)</f>
        <v>29</v>
      </c>
      <c r="C2324" s="0" t="n">
        <f aca="false">A2324+B2324</f>
        <v>58</v>
      </c>
      <c r="D2324" s="0" t="n">
        <f aca="false">A2324*B2324</f>
        <v>841</v>
      </c>
      <c r="E2324" s="0" t="n">
        <f aca="false">COUNTIF(C:C,C2324)</f>
        <v>28</v>
      </c>
      <c r="F2324" s="0" t="n">
        <f aca="false">COUNTIF(D:D,D2324)</f>
        <v>1</v>
      </c>
    </row>
    <row r="2325" customFormat="false" ht="12.75" hidden="false" customHeight="false" outlineLevel="0" collapsed="false">
      <c r="A2325" s="0" t="n">
        <f aca="false">IF(B2324=100,A2324+1,A2324)</f>
        <v>29</v>
      </c>
      <c r="B2325" s="0" t="n">
        <f aca="false">IF(B2324=100,A2324+1,B2324+1)</f>
        <v>30</v>
      </c>
      <c r="C2325" s="0" t="n">
        <f aca="false">A2325+B2325</f>
        <v>59</v>
      </c>
      <c r="D2325" s="0" t="n">
        <f aca="false">A2325*B2325</f>
        <v>870</v>
      </c>
      <c r="E2325" s="0" t="n">
        <f aca="false">COUNTIF(C:C,C2325)</f>
        <v>28</v>
      </c>
      <c r="F2325" s="0" t="n">
        <f aca="false">COUNTIF(D:D,D2325)</f>
        <v>3</v>
      </c>
    </row>
    <row r="2326" customFormat="false" ht="12.75" hidden="false" customHeight="false" outlineLevel="0" collapsed="false">
      <c r="A2326" s="0" t="n">
        <f aca="false">IF(B2325=100,A2325+1,A2325)</f>
        <v>29</v>
      </c>
      <c r="B2326" s="0" t="n">
        <f aca="false">IF(B2325=100,A2325+1,B2325+1)</f>
        <v>31</v>
      </c>
      <c r="C2326" s="0" t="n">
        <f aca="false">A2326+B2326</f>
        <v>60</v>
      </c>
      <c r="D2326" s="0" t="n">
        <f aca="false">A2326*B2326</f>
        <v>899</v>
      </c>
      <c r="E2326" s="0" t="n">
        <f aca="false">COUNTIF(C:C,C2326)</f>
        <v>29</v>
      </c>
      <c r="F2326" s="0" t="n">
        <f aca="false">COUNTIF(D:D,D2326)</f>
        <v>1</v>
      </c>
    </row>
    <row r="2327" customFormat="false" ht="12.75" hidden="false" customHeight="false" outlineLevel="0" collapsed="false">
      <c r="A2327" s="0" t="n">
        <f aca="false">IF(B2326=100,A2326+1,A2326)</f>
        <v>29</v>
      </c>
      <c r="B2327" s="0" t="n">
        <f aca="false">IF(B2326=100,A2326+1,B2326+1)</f>
        <v>32</v>
      </c>
      <c r="C2327" s="0" t="n">
        <f aca="false">A2327+B2327</f>
        <v>61</v>
      </c>
      <c r="D2327" s="0" t="n">
        <f aca="false">A2327*B2327</f>
        <v>928</v>
      </c>
      <c r="E2327" s="0" t="n">
        <f aca="false">COUNTIF(C:C,C2327)</f>
        <v>29</v>
      </c>
      <c r="F2327" s="0" t="n">
        <f aca="false">COUNTIF(D:D,D2327)</f>
        <v>2</v>
      </c>
    </row>
    <row r="2328" customFormat="false" ht="12.75" hidden="false" customHeight="false" outlineLevel="0" collapsed="false">
      <c r="A2328" s="0" t="n">
        <f aca="false">IF(B2327=100,A2327+1,A2327)</f>
        <v>29</v>
      </c>
      <c r="B2328" s="0" t="n">
        <f aca="false">IF(B2327=100,A2327+1,B2327+1)</f>
        <v>33</v>
      </c>
      <c r="C2328" s="0" t="n">
        <f aca="false">A2328+B2328</f>
        <v>62</v>
      </c>
      <c r="D2328" s="0" t="n">
        <f aca="false">A2328*B2328</f>
        <v>957</v>
      </c>
      <c r="E2328" s="0" t="n">
        <f aca="false">COUNTIF(C:C,C2328)</f>
        <v>30</v>
      </c>
      <c r="F2328" s="0" t="n">
        <f aca="false">COUNTIF(D:D,D2328)</f>
        <v>2</v>
      </c>
    </row>
    <row r="2329" customFormat="false" ht="12.75" hidden="false" customHeight="false" outlineLevel="0" collapsed="false">
      <c r="A2329" s="0" t="n">
        <f aca="false">IF(B2328=100,A2328+1,A2328)</f>
        <v>29</v>
      </c>
      <c r="B2329" s="0" t="n">
        <f aca="false">IF(B2328=100,A2328+1,B2328+1)</f>
        <v>34</v>
      </c>
      <c r="C2329" s="0" t="n">
        <f aca="false">A2329+B2329</f>
        <v>63</v>
      </c>
      <c r="D2329" s="0" t="n">
        <f aca="false">A2329*B2329</f>
        <v>986</v>
      </c>
      <c r="E2329" s="0" t="n">
        <f aca="false">COUNTIF(C:C,C2329)</f>
        <v>30</v>
      </c>
      <c r="F2329" s="0" t="n">
        <f aca="false">COUNTIF(D:D,D2329)</f>
        <v>2</v>
      </c>
    </row>
    <row r="2330" customFormat="false" ht="12.75" hidden="false" customHeight="false" outlineLevel="0" collapsed="false">
      <c r="A2330" s="0" t="n">
        <f aca="false">IF(B2329=100,A2329+1,A2329)</f>
        <v>29</v>
      </c>
      <c r="B2330" s="0" t="n">
        <f aca="false">IF(B2329=100,A2329+1,B2329+1)</f>
        <v>35</v>
      </c>
      <c r="C2330" s="0" t="n">
        <f aca="false">A2330+B2330</f>
        <v>64</v>
      </c>
      <c r="D2330" s="0" t="n">
        <f aca="false">A2330*B2330</f>
        <v>1015</v>
      </c>
      <c r="E2330" s="0" t="n">
        <f aca="false">COUNTIF(C:C,C2330)</f>
        <v>31</v>
      </c>
      <c r="F2330" s="0" t="n">
        <f aca="false">COUNTIF(D:D,D2330)</f>
        <v>1</v>
      </c>
    </row>
    <row r="2331" customFormat="false" ht="12.75" hidden="false" customHeight="false" outlineLevel="0" collapsed="false">
      <c r="A2331" s="0" t="n">
        <f aca="false">IF(B2330=100,A2330+1,A2330)</f>
        <v>29</v>
      </c>
      <c r="B2331" s="0" t="n">
        <f aca="false">IF(B2330=100,A2330+1,B2330+1)</f>
        <v>36</v>
      </c>
      <c r="C2331" s="0" t="n">
        <f aca="false">A2331+B2331</f>
        <v>65</v>
      </c>
      <c r="D2331" s="0" t="n">
        <f aca="false">A2331*B2331</f>
        <v>1044</v>
      </c>
      <c r="E2331" s="0" t="n">
        <f aca="false">COUNTIF(C:C,C2331)</f>
        <v>31</v>
      </c>
      <c r="F2331" s="0" t="n">
        <f aca="false">COUNTIF(D:D,D2331)</f>
        <v>3</v>
      </c>
    </row>
    <row r="2332" customFormat="false" ht="12.75" hidden="false" customHeight="false" outlineLevel="0" collapsed="false">
      <c r="A2332" s="0" t="n">
        <f aca="false">IF(B2331=100,A2331+1,A2331)</f>
        <v>29</v>
      </c>
      <c r="B2332" s="0" t="n">
        <f aca="false">IF(B2331=100,A2331+1,B2331+1)</f>
        <v>37</v>
      </c>
      <c r="C2332" s="0" t="n">
        <f aca="false">A2332+B2332</f>
        <v>66</v>
      </c>
      <c r="D2332" s="0" t="n">
        <f aca="false">A2332*B2332</f>
        <v>1073</v>
      </c>
      <c r="E2332" s="0" t="n">
        <f aca="false">COUNTIF(C:C,C2332)</f>
        <v>32</v>
      </c>
      <c r="F2332" s="0" t="n">
        <f aca="false">COUNTIF(D:D,D2332)</f>
        <v>1</v>
      </c>
    </row>
    <row r="2333" customFormat="false" ht="12.75" hidden="false" customHeight="false" outlineLevel="0" collapsed="false">
      <c r="A2333" s="0" t="n">
        <f aca="false">IF(B2332=100,A2332+1,A2332)</f>
        <v>29</v>
      </c>
      <c r="B2333" s="0" t="n">
        <f aca="false">IF(B2332=100,A2332+1,B2332+1)</f>
        <v>38</v>
      </c>
      <c r="C2333" s="0" t="n">
        <f aca="false">A2333+B2333</f>
        <v>67</v>
      </c>
      <c r="D2333" s="0" t="n">
        <f aca="false">A2333*B2333</f>
        <v>1102</v>
      </c>
      <c r="E2333" s="0" t="n">
        <f aca="false">COUNTIF(C:C,C2333)</f>
        <v>32</v>
      </c>
      <c r="F2333" s="0" t="n">
        <f aca="false">COUNTIF(D:D,D2333)</f>
        <v>2</v>
      </c>
    </row>
    <row r="2334" customFormat="false" ht="12.75" hidden="false" customHeight="false" outlineLevel="0" collapsed="false">
      <c r="A2334" s="0" t="n">
        <f aca="false">IF(B2333=100,A2333+1,A2333)</f>
        <v>29</v>
      </c>
      <c r="B2334" s="0" t="n">
        <f aca="false">IF(B2333=100,A2333+1,B2333+1)</f>
        <v>39</v>
      </c>
      <c r="C2334" s="0" t="n">
        <f aca="false">A2334+B2334</f>
        <v>68</v>
      </c>
      <c r="D2334" s="0" t="n">
        <f aca="false">A2334*B2334</f>
        <v>1131</v>
      </c>
      <c r="E2334" s="0" t="n">
        <f aca="false">COUNTIF(C:C,C2334)</f>
        <v>33</v>
      </c>
      <c r="F2334" s="0" t="n">
        <f aca="false">COUNTIF(D:D,D2334)</f>
        <v>2</v>
      </c>
    </row>
    <row r="2335" customFormat="false" ht="12.75" hidden="false" customHeight="false" outlineLevel="0" collapsed="false">
      <c r="A2335" s="0" t="n">
        <f aca="false">IF(B2334=100,A2334+1,A2334)</f>
        <v>29</v>
      </c>
      <c r="B2335" s="0" t="n">
        <f aca="false">IF(B2334=100,A2334+1,B2334+1)</f>
        <v>40</v>
      </c>
      <c r="C2335" s="0" t="n">
        <f aca="false">A2335+B2335</f>
        <v>69</v>
      </c>
      <c r="D2335" s="0" t="n">
        <f aca="false">A2335*B2335</f>
        <v>1160</v>
      </c>
      <c r="E2335" s="0" t="n">
        <f aca="false">COUNTIF(C:C,C2335)</f>
        <v>33</v>
      </c>
      <c r="F2335" s="0" t="n">
        <f aca="false">COUNTIF(D:D,D2335)</f>
        <v>2</v>
      </c>
    </row>
    <row r="2336" customFormat="false" ht="12.75" hidden="false" customHeight="false" outlineLevel="0" collapsed="false">
      <c r="A2336" s="0" t="n">
        <f aca="false">IF(B2335=100,A2335+1,A2335)</f>
        <v>29</v>
      </c>
      <c r="B2336" s="0" t="n">
        <f aca="false">IF(B2335=100,A2335+1,B2335+1)</f>
        <v>41</v>
      </c>
      <c r="C2336" s="0" t="n">
        <f aca="false">A2336+B2336</f>
        <v>70</v>
      </c>
      <c r="D2336" s="0" t="n">
        <f aca="false">A2336*B2336</f>
        <v>1189</v>
      </c>
      <c r="E2336" s="0" t="n">
        <f aca="false">COUNTIF(C:C,C2336)</f>
        <v>34</v>
      </c>
      <c r="F2336" s="0" t="n">
        <f aca="false">COUNTIF(D:D,D2336)</f>
        <v>1</v>
      </c>
    </row>
    <row r="2337" customFormat="false" ht="12.75" hidden="false" customHeight="false" outlineLevel="0" collapsed="false">
      <c r="A2337" s="0" t="n">
        <f aca="false">IF(B2336=100,A2336+1,A2336)</f>
        <v>29</v>
      </c>
      <c r="B2337" s="0" t="n">
        <f aca="false">IF(B2336=100,A2336+1,B2336+1)</f>
        <v>42</v>
      </c>
      <c r="C2337" s="0" t="n">
        <f aca="false">A2337+B2337</f>
        <v>71</v>
      </c>
      <c r="D2337" s="0" t="n">
        <f aca="false">A2337*B2337</f>
        <v>1218</v>
      </c>
      <c r="E2337" s="0" t="n">
        <f aca="false">COUNTIF(C:C,C2337)</f>
        <v>34</v>
      </c>
      <c r="F2337" s="0" t="n">
        <f aca="false">COUNTIF(D:D,D2337)</f>
        <v>3</v>
      </c>
    </row>
    <row r="2338" customFormat="false" ht="12.75" hidden="false" customHeight="false" outlineLevel="0" collapsed="false">
      <c r="A2338" s="0" t="n">
        <f aca="false">IF(B2337=100,A2337+1,A2337)</f>
        <v>29</v>
      </c>
      <c r="B2338" s="0" t="n">
        <f aca="false">IF(B2337=100,A2337+1,B2337+1)</f>
        <v>43</v>
      </c>
      <c r="C2338" s="0" t="n">
        <f aca="false">A2338+B2338</f>
        <v>72</v>
      </c>
      <c r="D2338" s="0" t="n">
        <f aca="false">A2338*B2338</f>
        <v>1247</v>
      </c>
      <c r="E2338" s="0" t="n">
        <f aca="false">COUNTIF(C:C,C2338)</f>
        <v>35</v>
      </c>
      <c r="F2338" s="0" t="n">
        <f aca="false">COUNTIF(D:D,D2338)</f>
        <v>1</v>
      </c>
    </row>
    <row r="2339" customFormat="false" ht="12.75" hidden="false" customHeight="false" outlineLevel="0" collapsed="false">
      <c r="A2339" s="0" t="n">
        <f aca="false">IF(B2338=100,A2338+1,A2338)</f>
        <v>29</v>
      </c>
      <c r="B2339" s="0" t="n">
        <f aca="false">IF(B2338=100,A2338+1,B2338+1)</f>
        <v>44</v>
      </c>
      <c r="C2339" s="0" t="n">
        <f aca="false">A2339+B2339</f>
        <v>73</v>
      </c>
      <c r="D2339" s="0" t="n">
        <f aca="false">A2339*B2339</f>
        <v>1276</v>
      </c>
      <c r="E2339" s="0" t="n">
        <f aca="false">COUNTIF(C:C,C2339)</f>
        <v>35</v>
      </c>
      <c r="F2339" s="0" t="n">
        <f aca="false">COUNTIF(D:D,D2339)</f>
        <v>2</v>
      </c>
    </row>
    <row r="2340" customFormat="false" ht="12.75" hidden="false" customHeight="false" outlineLevel="0" collapsed="false">
      <c r="A2340" s="0" t="n">
        <f aca="false">IF(B2339=100,A2339+1,A2339)</f>
        <v>29</v>
      </c>
      <c r="B2340" s="0" t="n">
        <f aca="false">IF(B2339=100,A2339+1,B2339+1)</f>
        <v>45</v>
      </c>
      <c r="C2340" s="0" t="n">
        <f aca="false">A2340+B2340</f>
        <v>74</v>
      </c>
      <c r="D2340" s="0" t="n">
        <f aca="false">A2340*B2340</f>
        <v>1305</v>
      </c>
      <c r="E2340" s="0" t="n">
        <f aca="false">COUNTIF(C:C,C2340)</f>
        <v>36</v>
      </c>
      <c r="F2340" s="0" t="n">
        <f aca="false">COUNTIF(D:D,D2340)</f>
        <v>2</v>
      </c>
    </row>
    <row r="2341" customFormat="false" ht="12.75" hidden="false" customHeight="false" outlineLevel="0" collapsed="false">
      <c r="A2341" s="0" t="n">
        <f aca="false">IF(B2340=100,A2340+1,A2340)</f>
        <v>29</v>
      </c>
      <c r="B2341" s="0" t="n">
        <f aca="false">IF(B2340=100,A2340+1,B2340+1)</f>
        <v>46</v>
      </c>
      <c r="C2341" s="0" t="n">
        <f aca="false">A2341+B2341</f>
        <v>75</v>
      </c>
      <c r="D2341" s="0" t="n">
        <f aca="false">A2341*B2341</f>
        <v>1334</v>
      </c>
      <c r="E2341" s="0" t="n">
        <f aca="false">COUNTIF(C:C,C2341)</f>
        <v>36</v>
      </c>
      <c r="F2341" s="0" t="n">
        <f aca="false">COUNTIF(D:D,D2341)</f>
        <v>2</v>
      </c>
    </row>
    <row r="2342" customFormat="false" ht="12.75" hidden="false" customHeight="false" outlineLevel="0" collapsed="false">
      <c r="A2342" s="0" t="n">
        <f aca="false">IF(B2341=100,A2341+1,A2341)</f>
        <v>29</v>
      </c>
      <c r="B2342" s="0" t="n">
        <f aca="false">IF(B2341=100,A2341+1,B2341+1)</f>
        <v>47</v>
      </c>
      <c r="C2342" s="0" t="n">
        <f aca="false">A2342+B2342</f>
        <v>76</v>
      </c>
      <c r="D2342" s="0" t="n">
        <f aca="false">A2342*B2342</f>
        <v>1363</v>
      </c>
      <c r="E2342" s="0" t="n">
        <f aca="false">COUNTIF(C:C,C2342)</f>
        <v>37</v>
      </c>
      <c r="F2342" s="0" t="n">
        <f aca="false">COUNTIF(D:D,D2342)</f>
        <v>1</v>
      </c>
    </row>
    <row r="2343" customFormat="false" ht="12.75" hidden="false" customHeight="false" outlineLevel="0" collapsed="false">
      <c r="A2343" s="0" t="n">
        <f aca="false">IF(B2342=100,A2342+1,A2342)</f>
        <v>29</v>
      </c>
      <c r="B2343" s="0" t="n">
        <f aca="false">IF(B2342=100,A2342+1,B2342+1)</f>
        <v>48</v>
      </c>
      <c r="C2343" s="0" t="n">
        <f aca="false">A2343+B2343</f>
        <v>77</v>
      </c>
      <c r="D2343" s="0" t="n">
        <f aca="false">A2343*B2343</f>
        <v>1392</v>
      </c>
      <c r="E2343" s="0" t="n">
        <f aca="false">COUNTIF(C:C,C2343)</f>
        <v>37</v>
      </c>
      <c r="F2343" s="0" t="n">
        <f aca="false">COUNTIF(D:D,D2343)</f>
        <v>3</v>
      </c>
    </row>
    <row r="2344" customFormat="false" ht="12.75" hidden="false" customHeight="false" outlineLevel="0" collapsed="false">
      <c r="A2344" s="0" t="n">
        <f aca="false">IF(B2343=100,A2343+1,A2343)</f>
        <v>29</v>
      </c>
      <c r="B2344" s="0" t="n">
        <f aca="false">IF(B2343=100,A2343+1,B2343+1)</f>
        <v>49</v>
      </c>
      <c r="C2344" s="0" t="n">
        <f aca="false">A2344+B2344</f>
        <v>78</v>
      </c>
      <c r="D2344" s="0" t="n">
        <f aca="false">A2344*B2344</f>
        <v>1421</v>
      </c>
      <c r="E2344" s="0" t="n">
        <f aca="false">COUNTIF(C:C,C2344)</f>
        <v>38</v>
      </c>
      <c r="F2344" s="0" t="n">
        <f aca="false">COUNTIF(D:D,D2344)</f>
        <v>1</v>
      </c>
    </row>
    <row r="2345" customFormat="false" ht="12.75" hidden="false" customHeight="false" outlineLevel="0" collapsed="false">
      <c r="A2345" s="0" t="n">
        <f aca="false">IF(B2344=100,A2344+1,A2344)</f>
        <v>29</v>
      </c>
      <c r="B2345" s="0" t="n">
        <f aca="false">IF(B2344=100,A2344+1,B2344+1)</f>
        <v>50</v>
      </c>
      <c r="C2345" s="0" t="n">
        <f aca="false">A2345+B2345</f>
        <v>79</v>
      </c>
      <c r="D2345" s="0" t="n">
        <f aca="false">A2345*B2345</f>
        <v>1450</v>
      </c>
      <c r="E2345" s="0" t="n">
        <f aca="false">COUNTIF(C:C,C2345)</f>
        <v>38</v>
      </c>
      <c r="F2345" s="0" t="n">
        <f aca="false">COUNTIF(D:D,D2345)</f>
        <v>2</v>
      </c>
    </row>
    <row r="2346" customFormat="false" ht="12.75" hidden="false" customHeight="false" outlineLevel="0" collapsed="false">
      <c r="A2346" s="0" t="n">
        <f aca="false">IF(B2345=100,A2345+1,A2345)</f>
        <v>29</v>
      </c>
      <c r="B2346" s="0" t="n">
        <f aca="false">IF(B2345=100,A2345+1,B2345+1)</f>
        <v>51</v>
      </c>
      <c r="C2346" s="0" t="n">
        <f aca="false">A2346+B2346</f>
        <v>80</v>
      </c>
      <c r="D2346" s="0" t="n">
        <f aca="false">A2346*B2346</f>
        <v>1479</v>
      </c>
      <c r="E2346" s="0" t="n">
        <f aca="false">COUNTIF(C:C,C2346)</f>
        <v>39</v>
      </c>
      <c r="F2346" s="0" t="n">
        <f aca="false">COUNTIF(D:D,D2346)</f>
        <v>2</v>
      </c>
    </row>
    <row r="2347" customFormat="false" ht="12.75" hidden="false" customHeight="false" outlineLevel="0" collapsed="false">
      <c r="A2347" s="0" t="n">
        <f aca="false">IF(B2346=100,A2346+1,A2346)</f>
        <v>29</v>
      </c>
      <c r="B2347" s="0" t="n">
        <f aca="false">IF(B2346=100,A2346+1,B2346+1)</f>
        <v>52</v>
      </c>
      <c r="C2347" s="0" t="n">
        <f aca="false">A2347+B2347</f>
        <v>81</v>
      </c>
      <c r="D2347" s="0" t="n">
        <f aca="false">A2347*B2347</f>
        <v>1508</v>
      </c>
      <c r="E2347" s="0" t="n">
        <f aca="false">COUNTIF(C:C,C2347)</f>
        <v>39</v>
      </c>
      <c r="F2347" s="0" t="n">
        <f aca="false">COUNTIF(D:D,D2347)</f>
        <v>2</v>
      </c>
    </row>
    <row r="2348" customFormat="false" ht="12.75" hidden="false" customHeight="false" outlineLevel="0" collapsed="false">
      <c r="A2348" s="0" t="n">
        <f aca="false">IF(B2347=100,A2347+1,A2347)</f>
        <v>29</v>
      </c>
      <c r="B2348" s="0" t="n">
        <f aca="false">IF(B2347=100,A2347+1,B2347+1)</f>
        <v>53</v>
      </c>
      <c r="C2348" s="0" t="n">
        <f aca="false">A2348+B2348</f>
        <v>82</v>
      </c>
      <c r="D2348" s="0" t="n">
        <f aca="false">A2348*B2348</f>
        <v>1537</v>
      </c>
      <c r="E2348" s="0" t="n">
        <f aca="false">COUNTIF(C:C,C2348)</f>
        <v>40</v>
      </c>
      <c r="F2348" s="0" t="n">
        <f aca="false">COUNTIF(D:D,D2348)</f>
        <v>1</v>
      </c>
    </row>
    <row r="2349" customFormat="false" ht="12.75" hidden="false" customHeight="false" outlineLevel="0" collapsed="false">
      <c r="A2349" s="0" t="n">
        <f aca="false">IF(B2348=100,A2348+1,A2348)</f>
        <v>29</v>
      </c>
      <c r="B2349" s="0" t="n">
        <f aca="false">IF(B2348=100,A2348+1,B2348+1)</f>
        <v>54</v>
      </c>
      <c r="C2349" s="0" t="n">
        <f aca="false">A2349+B2349</f>
        <v>83</v>
      </c>
      <c r="D2349" s="0" t="n">
        <f aca="false">A2349*B2349</f>
        <v>1566</v>
      </c>
      <c r="E2349" s="0" t="n">
        <f aca="false">COUNTIF(C:C,C2349)</f>
        <v>40</v>
      </c>
      <c r="F2349" s="0" t="n">
        <f aca="false">COUNTIF(D:D,D2349)</f>
        <v>3</v>
      </c>
    </row>
    <row r="2350" customFormat="false" ht="12.75" hidden="false" customHeight="false" outlineLevel="0" collapsed="false">
      <c r="A2350" s="0" t="n">
        <f aca="false">IF(B2349=100,A2349+1,A2349)</f>
        <v>29</v>
      </c>
      <c r="B2350" s="0" t="n">
        <f aca="false">IF(B2349=100,A2349+1,B2349+1)</f>
        <v>55</v>
      </c>
      <c r="C2350" s="0" t="n">
        <f aca="false">A2350+B2350</f>
        <v>84</v>
      </c>
      <c r="D2350" s="0" t="n">
        <f aca="false">A2350*B2350</f>
        <v>1595</v>
      </c>
      <c r="E2350" s="0" t="n">
        <f aca="false">COUNTIF(C:C,C2350)</f>
        <v>41</v>
      </c>
      <c r="F2350" s="0" t="n">
        <f aca="false">COUNTIF(D:D,D2350)</f>
        <v>1</v>
      </c>
    </row>
    <row r="2351" customFormat="false" ht="12.75" hidden="false" customHeight="false" outlineLevel="0" collapsed="false">
      <c r="A2351" s="0" t="n">
        <f aca="false">IF(B2350=100,A2350+1,A2350)</f>
        <v>29</v>
      </c>
      <c r="B2351" s="0" t="n">
        <f aca="false">IF(B2350=100,A2350+1,B2350+1)</f>
        <v>56</v>
      </c>
      <c r="C2351" s="0" t="n">
        <f aca="false">A2351+B2351</f>
        <v>85</v>
      </c>
      <c r="D2351" s="0" t="n">
        <f aca="false">A2351*B2351</f>
        <v>1624</v>
      </c>
      <c r="E2351" s="0" t="n">
        <f aca="false">COUNTIF(C:C,C2351)</f>
        <v>41</v>
      </c>
      <c r="F2351" s="0" t="n">
        <f aca="false">COUNTIF(D:D,D2351)</f>
        <v>2</v>
      </c>
    </row>
    <row r="2352" customFormat="false" ht="12.75" hidden="false" customHeight="false" outlineLevel="0" collapsed="false">
      <c r="A2352" s="0" t="n">
        <f aca="false">IF(B2351=100,A2351+1,A2351)</f>
        <v>29</v>
      </c>
      <c r="B2352" s="0" t="n">
        <f aca="false">IF(B2351=100,A2351+1,B2351+1)</f>
        <v>57</v>
      </c>
      <c r="C2352" s="0" t="n">
        <f aca="false">A2352+B2352</f>
        <v>86</v>
      </c>
      <c r="D2352" s="0" t="n">
        <f aca="false">A2352*B2352</f>
        <v>1653</v>
      </c>
      <c r="E2352" s="0" t="n">
        <f aca="false">COUNTIF(C:C,C2352)</f>
        <v>42</v>
      </c>
      <c r="F2352" s="0" t="n">
        <f aca="false">COUNTIF(D:D,D2352)</f>
        <v>2</v>
      </c>
    </row>
    <row r="2353" customFormat="false" ht="12.75" hidden="false" customHeight="false" outlineLevel="0" collapsed="false">
      <c r="A2353" s="0" t="n">
        <f aca="false">IF(B2352=100,A2352+1,A2352)</f>
        <v>29</v>
      </c>
      <c r="B2353" s="0" t="n">
        <f aca="false">IF(B2352=100,A2352+1,B2352+1)</f>
        <v>58</v>
      </c>
      <c r="C2353" s="0" t="n">
        <f aca="false">A2353+B2353</f>
        <v>87</v>
      </c>
      <c r="D2353" s="0" t="n">
        <f aca="false">A2353*B2353</f>
        <v>1682</v>
      </c>
      <c r="E2353" s="0" t="n">
        <f aca="false">COUNTIF(C:C,C2353)</f>
        <v>42</v>
      </c>
      <c r="F2353" s="0" t="n">
        <f aca="false">COUNTIF(D:D,D2353)</f>
        <v>1</v>
      </c>
    </row>
    <row r="2354" customFormat="false" ht="12.75" hidden="false" customHeight="false" outlineLevel="0" collapsed="false">
      <c r="A2354" s="0" t="n">
        <f aca="false">IF(B2353=100,A2353+1,A2353)</f>
        <v>29</v>
      </c>
      <c r="B2354" s="0" t="n">
        <f aca="false">IF(B2353=100,A2353+1,B2353+1)</f>
        <v>59</v>
      </c>
      <c r="C2354" s="0" t="n">
        <f aca="false">A2354+B2354</f>
        <v>88</v>
      </c>
      <c r="D2354" s="0" t="n">
        <f aca="false">A2354*B2354</f>
        <v>1711</v>
      </c>
      <c r="E2354" s="0" t="n">
        <f aca="false">COUNTIF(C:C,C2354)</f>
        <v>43</v>
      </c>
      <c r="F2354" s="0" t="n">
        <f aca="false">COUNTIF(D:D,D2354)</f>
        <v>1</v>
      </c>
    </row>
    <row r="2355" customFormat="false" ht="12.75" hidden="false" customHeight="false" outlineLevel="0" collapsed="false">
      <c r="A2355" s="0" t="n">
        <f aca="false">IF(B2354=100,A2354+1,A2354)</f>
        <v>29</v>
      </c>
      <c r="B2355" s="0" t="n">
        <f aca="false">IF(B2354=100,A2354+1,B2354+1)</f>
        <v>60</v>
      </c>
      <c r="C2355" s="0" t="n">
        <f aca="false">A2355+B2355</f>
        <v>89</v>
      </c>
      <c r="D2355" s="0" t="n">
        <f aca="false">A2355*B2355</f>
        <v>1740</v>
      </c>
      <c r="E2355" s="0" t="n">
        <f aca="false">COUNTIF(C:C,C2355)</f>
        <v>43</v>
      </c>
      <c r="F2355" s="0" t="n">
        <f aca="false">COUNTIF(D:D,D2355)</f>
        <v>3</v>
      </c>
    </row>
    <row r="2356" customFormat="false" ht="12.75" hidden="false" customHeight="false" outlineLevel="0" collapsed="false">
      <c r="A2356" s="0" t="n">
        <f aca="false">IF(B2355=100,A2355+1,A2355)</f>
        <v>29</v>
      </c>
      <c r="B2356" s="0" t="n">
        <f aca="false">IF(B2355=100,A2355+1,B2355+1)</f>
        <v>61</v>
      </c>
      <c r="C2356" s="0" t="n">
        <f aca="false">A2356+B2356</f>
        <v>90</v>
      </c>
      <c r="D2356" s="0" t="n">
        <f aca="false">A2356*B2356</f>
        <v>1769</v>
      </c>
      <c r="E2356" s="0" t="n">
        <f aca="false">COUNTIF(C:C,C2356)</f>
        <v>44</v>
      </c>
      <c r="F2356" s="0" t="n">
        <f aca="false">COUNTIF(D:D,D2356)</f>
        <v>1</v>
      </c>
    </row>
    <row r="2357" customFormat="false" ht="12.75" hidden="false" customHeight="false" outlineLevel="0" collapsed="false">
      <c r="A2357" s="0" t="n">
        <f aca="false">IF(B2356=100,A2356+1,A2356)</f>
        <v>29</v>
      </c>
      <c r="B2357" s="0" t="n">
        <f aca="false">IF(B2356=100,A2356+1,B2356+1)</f>
        <v>62</v>
      </c>
      <c r="C2357" s="0" t="n">
        <f aca="false">A2357+B2357</f>
        <v>91</v>
      </c>
      <c r="D2357" s="0" t="n">
        <f aca="false">A2357*B2357</f>
        <v>1798</v>
      </c>
      <c r="E2357" s="0" t="n">
        <f aca="false">COUNTIF(C:C,C2357)</f>
        <v>44</v>
      </c>
      <c r="F2357" s="0" t="n">
        <f aca="false">COUNTIF(D:D,D2357)</f>
        <v>2</v>
      </c>
    </row>
    <row r="2358" customFormat="false" ht="12.75" hidden="false" customHeight="false" outlineLevel="0" collapsed="false">
      <c r="A2358" s="0" t="n">
        <f aca="false">IF(B2357=100,A2357+1,A2357)</f>
        <v>29</v>
      </c>
      <c r="B2358" s="0" t="n">
        <f aca="false">IF(B2357=100,A2357+1,B2357+1)</f>
        <v>63</v>
      </c>
      <c r="C2358" s="0" t="n">
        <f aca="false">A2358+B2358</f>
        <v>92</v>
      </c>
      <c r="D2358" s="0" t="n">
        <f aca="false">A2358*B2358</f>
        <v>1827</v>
      </c>
      <c r="E2358" s="0" t="n">
        <f aca="false">COUNTIF(C:C,C2358)</f>
        <v>45</v>
      </c>
      <c r="F2358" s="0" t="n">
        <f aca="false">COUNTIF(D:D,D2358)</f>
        <v>2</v>
      </c>
    </row>
    <row r="2359" customFormat="false" ht="12.75" hidden="false" customHeight="false" outlineLevel="0" collapsed="false">
      <c r="A2359" s="0" t="n">
        <f aca="false">IF(B2358=100,A2358+1,A2358)</f>
        <v>29</v>
      </c>
      <c r="B2359" s="0" t="n">
        <f aca="false">IF(B2358=100,A2358+1,B2358+1)</f>
        <v>64</v>
      </c>
      <c r="C2359" s="0" t="n">
        <f aca="false">A2359+B2359</f>
        <v>93</v>
      </c>
      <c r="D2359" s="0" t="n">
        <f aca="false">A2359*B2359</f>
        <v>1856</v>
      </c>
      <c r="E2359" s="0" t="n">
        <f aca="false">COUNTIF(C:C,C2359)</f>
        <v>45</v>
      </c>
      <c r="F2359" s="0" t="n">
        <f aca="false">COUNTIF(D:D,D2359)</f>
        <v>2</v>
      </c>
    </row>
    <row r="2360" customFormat="false" ht="12.75" hidden="false" customHeight="false" outlineLevel="0" collapsed="false">
      <c r="A2360" s="0" t="n">
        <f aca="false">IF(B2359=100,A2359+1,A2359)</f>
        <v>29</v>
      </c>
      <c r="B2360" s="0" t="n">
        <f aca="false">IF(B2359=100,A2359+1,B2359+1)</f>
        <v>65</v>
      </c>
      <c r="C2360" s="0" t="n">
        <f aca="false">A2360+B2360</f>
        <v>94</v>
      </c>
      <c r="D2360" s="0" t="n">
        <f aca="false">A2360*B2360</f>
        <v>1885</v>
      </c>
      <c r="E2360" s="0" t="n">
        <f aca="false">COUNTIF(C:C,C2360)</f>
        <v>46</v>
      </c>
      <c r="F2360" s="0" t="n">
        <f aca="false">COUNTIF(D:D,D2360)</f>
        <v>1</v>
      </c>
    </row>
    <row r="2361" customFormat="false" ht="12.75" hidden="false" customHeight="false" outlineLevel="0" collapsed="false">
      <c r="A2361" s="0" t="n">
        <f aca="false">IF(B2360=100,A2360+1,A2360)</f>
        <v>29</v>
      </c>
      <c r="B2361" s="0" t="n">
        <f aca="false">IF(B2360=100,A2360+1,B2360+1)</f>
        <v>66</v>
      </c>
      <c r="C2361" s="0" t="n">
        <f aca="false">A2361+B2361</f>
        <v>95</v>
      </c>
      <c r="D2361" s="0" t="n">
        <f aca="false">A2361*B2361</f>
        <v>1914</v>
      </c>
      <c r="E2361" s="0" t="n">
        <f aca="false">COUNTIF(C:C,C2361)</f>
        <v>46</v>
      </c>
      <c r="F2361" s="0" t="n">
        <f aca="false">COUNTIF(D:D,D2361)</f>
        <v>3</v>
      </c>
    </row>
    <row r="2362" customFormat="false" ht="12.75" hidden="false" customHeight="false" outlineLevel="0" collapsed="false">
      <c r="A2362" s="0" t="n">
        <f aca="false">IF(B2361=100,A2361+1,A2361)</f>
        <v>29</v>
      </c>
      <c r="B2362" s="0" t="n">
        <f aca="false">IF(B2361=100,A2361+1,B2361+1)</f>
        <v>67</v>
      </c>
      <c r="C2362" s="0" t="n">
        <f aca="false">A2362+B2362</f>
        <v>96</v>
      </c>
      <c r="D2362" s="0" t="n">
        <f aca="false">A2362*B2362</f>
        <v>1943</v>
      </c>
      <c r="E2362" s="0" t="n">
        <f aca="false">COUNTIF(C:C,C2362)</f>
        <v>47</v>
      </c>
      <c r="F2362" s="0" t="n">
        <f aca="false">COUNTIF(D:D,D2362)</f>
        <v>1</v>
      </c>
    </row>
    <row r="2363" customFormat="false" ht="12.75" hidden="false" customHeight="false" outlineLevel="0" collapsed="false">
      <c r="A2363" s="0" t="n">
        <f aca="false">IF(B2362=100,A2362+1,A2362)</f>
        <v>29</v>
      </c>
      <c r="B2363" s="0" t="n">
        <f aca="false">IF(B2362=100,A2362+1,B2362+1)</f>
        <v>68</v>
      </c>
      <c r="C2363" s="0" t="n">
        <f aca="false">A2363+B2363</f>
        <v>97</v>
      </c>
      <c r="D2363" s="0" t="n">
        <f aca="false">A2363*B2363</f>
        <v>1972</v>
      </c>
      <c r="E2363" s="0" t="n">
        <f aca="false">COUNTIF(C:C,C2363)</f>
        <v>47</v>
      </c>
      <c r="F2363" s="0" t="n">
        <f aca="false">COUNTIF(D:D,D2363)</f>
        <v>2</v>
      </c>
    </row>
    <row r="2364" customFormat="false" ht="12.75" hidden="false" customHeight="false" outlineLevel="0" collapsed="false">
      <c r="A2364" s="0" t="n">
        <f aca="false">IF(B2363=100,A2363+1,A2363)</f>
        <v>29</v>
      </c>
      <c r="B2364" s="0" t="n">
        <f aca="false">IF(B2363=100,A2363+1,B2363+1)</f>
        <v>69</v>
      </c>
      <c r="C2364" s="0" t="n">
        <f aca="false">A2364+B2364</f>
        <v>98</v>
      </c>
      <c r="D2364" s="0" t="n">
        <f aca="false">A2364*B2364</f>
        <v>2001</v>
      </c>
      <c r="E2364" s="0" t="n">
        <f aca="false">COUNTIF(C:C,C2364)</f>
        <v>48</v>
      </c>
      <c r="F2364" s="0" t="n">
        <f aca="false">COUNTIF(D:D,D2364)</f>
        <v>2</v>
      </c>
    </row>
    <row r="2365" customFormat="false" ht="12.75" hidden="false" customHeight="false" outlineLevel="0" collapsed="false">
      <c r="A2365" s="0" t="n">
        <f aca="false">IF(B2364=100,A2364+1,A2364)</f>
        <v>29</v>
      </c>
      <c r="B2365" s="0" t="n">
        <f aca="false">IF(B2364=100,A2364+1,B2364+1)</f>
        <v>70</v>
      </c>
      <c r="C2365" s="0" t="n">
        <f aca="false">A2365+B2365</f>
        <v>99</v>
      </c>
      <c r="D2365" s="0" t="n">
        <f aca="false">A2365*B2365</f>
        <v>2030</v>
      </c>
      <c r="E2365" s="0" t="n">
        <f aca="false">COUNTIF(C:C,C2365)</f>
        <v>48</v>
      </c>
      <c r="F2365" s="0" t="n">
        <f aca="false">COUNTIF(D:D,D2365)</f>
        <v>2</v>
      </c>
    </row>
    <row r="2366" customFormat="false" ht="12.75" hidden="false" customHeight="false" outlineLevel="0" collapsed="false">
      <c r="A2366" s="0" t="n">
        <f aca="false">IF(B2365=100,A2365+1,A2365)</f>
        <v>29</v>
      </c>
      <c r="B2366" s="0" t="n">
        <f aca="false">IF(B2365=100,A2365+1,B2365+1)</f>
        <v>71</v>
      </c>
      <c r="C2366" s="0" t="n">
        <f aca="false">A2366+B2366</f>
        <v>100</v>
      </c>
      <c r="D2366" s="0" t="n">
        <f aca="false">A2366*B2366</f>
        <v>2059</v>
      </c>
      <c r="E2366" s="0" t="n">
        <f aca="false">COUNTIF(C:C,C2366)</f>
        <v>49</v>
      </c>
      <c r="F2366" s="0" t="n">
        <f aca="false">COUNTIF(D:D,D2366)</f>
        <v>1</v>
      </c>
    </row>
    <row r="2367" customFormat="false" ht="12.75" hidden="false" customHeight="false" outlineLevel="0" collapsed="false">
      <c r="A2367" s="0" t="n">
        <f aca="false">IF(B2366=100,A2366+1,A2366)</f>
        <v>29</v>
      </c>
      <c r="B2367" s="0" t="n">
        <f aca="false">IF(B2366=100,A2366+1,B2366+1)</f>
        <v>72</v>
      </c>
      <c r="C2367" s="0" t="n">
        <f aca="false">A2367+B2367</f>
        <v>101</v>
      </c>
      <c r="D2367" s="0" t="n">
        <f aca="false">A2367*B2367</f>
        <v>2088</v>
      </c>
      <c r="E2367" s="0" t="n">
        <f aca="false">COUNTIF(C:C,C2367)</f>
        <v>49</v>
      </c>
      <c r="F2367" s="0" t="n">
        <f aca="false">COUNTIF(D:D,D2367)</f>
        <v>3</v>
      </c>
    </row>
    <row r="2368" customFormat="false" ht="12.75" hidden="false" customHeight="false" outlineLevel="0" collapsed="false">
      <c r="A2368" s="0" t="n">
        <f aca="false">IF(B2367=100,A2367+1,A2367)</f>
        <v>29</v>
      </c>
      <c r="B2368" s="0" t="n">
        <f aca="false">IF(B2367=100,A2367+1,B2367+1)</f>
        <v>73</v>
      </c>
      <c r="C2368" s="0" t="n">
        <f aca="false">A2368+B2368</f>
        <v>102</v>
      </c>
      <c r="D2368" s="0" t="n">
        <f aca="false">A2368*B2368</f>
        <v>2117</v>
      </c>
      <c r="E2368" s="0" t="n">
        <f aca="false">COUNTIF(C:C,C2368)</f>
        <v>50</v>
      </c>
      <c r="F2368" s="0" t="n">
        <f aca="false">COUNTIF(D:D,D2368)</f>
        <v>1</v>
      </c>
    </row>
    <row r="2369" customFormat="false" ht="12.75" hidden="false" customHeight="false" outlineLevel="0" collapsed="false">
      <c r="A2369" s="0" t="n">
        <f aca="false">IF(B2368=100,A2368+1,A2368)</f>
        <v>29</v>
      </c>
      <c r="B2369" s="0" t="n">
        <f aca="false">IF(B2368=100,A2368+1,B2368+1)</f>
        <v>74</v>
      </c>
      <c r="C2369" s="0" t="n">
        <f aca="false">A2369+B2369</f>
        <v>103</v>
      </c>
      <c r="D2369" s="0" t="n">
        <f aca="false">A2369*B2369</f>
        <v>2146</v>
      </c>
      <c r="E2369" s="0" t="n">
        <f aca="false">COUNTIF(C:C,C2369)</f>
        <v>49</v>
      </c>
      <c r="F2369" s="0" t="n">
        <f aca="false">COUNTIF(D:D,D2369)</f>
        <v>2</v>
      </c>
    </row>
    <row r="2370" customFormat="false" ht="12.75" hidden="false" customHeight="false" outlineLevel="0" collapsed="false">
      <c r="A2370" s="0" t="n">
        <f aca="false">IF(B2369=100,A2369+1,A2369)</f>
        <v>29</v>
      </c>
      <c r="B2370" s="0" t="n">
        <f aca="false">IF(B2369=100,A2369+1,B2369+1)</f>
        <v>75</v>
      </c>
      <c r="C2370" s="0" t="n">
        <f aca="false">A2370+B2370</f>
        <v>104</v>
      </c>
      <c r="D2370" s="0" t="n">
        <f aca="false">A2370*B2370</f>
        <v>2175</v>
      </c>
      <c r="E2370" s="0" t="n">
        <f aca="false">COUNTIF(C:C,C2370)</f>
        <v>49</v>
      </c>
      <c r="F2370" s="0" t="n">
        <f aca="false">COUNTIF(D:D,D2370)</f>
        <v>2</v>
      </c>
    </row>
    <row r="2371" customFormat="false" ht="12.75" hidden="false" customHeight="false" outlineLevel="0" collapsed="false">
      <c r="A2371" s="0" t="n">
        <f aca="false">IF(B2370=100,A2370+1,A2370)</f>
        <v>29</v>
      </c>
      <c r="B2371" s="0" t="n">
        <f aca="false">IF(B2370=100,A2370+1,B2370+1)</f>
        <v>76</v>
      </c>
      <c r="C2371" s="0" t="n">
        <f aca="false">A2371+B2371</f>
        <v>105</v>
      </c>
      <c r="D2371" s="0" t="n">
        <f aca="false">A2371*B2371</f>
        <v>2204</v>
      </c>
      <c r="E2371" s="0" t="n">
        <f aca="false">COUNTIF(C:C,C2371)</f>
        <v>48</v>
      </c>
      <c r="F2371" s="0" t="n">
        <f aca="false">COUNTIF(D:D,D2371)</f>
        <v>2</v>
      </c>
    </row>
    <row r="2372" customFormat="false" ht="12.75" hidden="false" customHeight="false" outlineLevel="0" collapsed="false">
      <c r="A2372" s="0" t="n">
        <f aca="false">IF(B2371=100,A2371+1,A2371)</f>
        <v>29</v>
      </c>
      <c r="B2372" s="0" t="n">
        <f aca="false">IF(B2371=100,A2371+1,B2371+1)</f>
        <v>77</v>
      </c>
      <c r="C2372" s="0" t="n">
        <f aca="false">A2372+B2372</f>
        <v>106</v>
      </c>
      <c r="D2372" s="0" t="n">
        <f aca="false">A2372*B2372</f>
        <v>2233</v>
      </c>
      <c r="E2372" s="0" t="n">
        <f aca="false">COUNTIF(C:C,C2372)</f>
        <v>48</v>
      </c>
      <c r="F2372" s="0" t="n">
        <f aca="false">COUNTIF(D:D,D2372)</f>
        <v>1</v>
      </c>
    </row>
    <row r="2373" customFormat="false" ht="12.75" hidden="false" customHeight="false" outlineLevel="0" collapsed="false">
      <c r="A2373" s="0" t="n">
        <f aca="false">IF(B2372=100,A2372+1,A2372)</f>
        <v>29</v>
      </c>
      <c r="B2373" s="0" t="n">
        <f aca="false">IF(B2372=100,A2372+1,B2372+1)</f>
        <v>78</v>
      </c>
      <c r="C2373" s="0" t="n">
        <f aca="false">A2373+B2373</f>
        <v>107</v>
      </c>
      <c r="D2373" s="0" t="n">
        <f aca="false">A2373*B2373</f>
        <v>2262</v>
      </c>
      <c r="E2373" s="0" t="n">
        <f aca="false">COUNTIF(C:C,C2373)</f>
        <v>47</v>
      </c>
      <c r="F2373" s="0" t="n">
        <f aca="false">COUNTIF(D:D,D2373)</f>
        <v>3</v>
      </c>
    </row>
    <row r="2374" customFormat="false" ht="12.75" hidden="false" customHeight="false" outlineLevel="0" collapsed="false">
      <c r="A2374" s="0" t="n">
        <f aca="false">IF(B2373=100,A2373+1,A2373)</f>
        <v>29</v>
      </c>
      <c r="B2374" s="0" t="n">
        <f aca="false">IF(B2373=100,A2373+1,B2373+1)</f>
        <v>79</v>
      </c>
      <c r="C2374" s="0" t="n">
        <f aca="false">A2374+B2374</f>
        <v>108</v>
      </c>
      <c r="D2374" s="0" t="n">
        <f aca="false">A2374*B2374</f>
        <v>2291</v>
      </c>
      <c r="E2374" s="0" t="n">
        <f aca="false">COUNTIF(C:C,C2374)</f>
        <v>47</v>
      </c>
      <c r="F2374" s="0" t="n">
        <f aca="false">COUNTIF(D:D,D2374)</f>
        <v>1</v>
      </c>
    </row>
    <row r="2375" customFormat="false" ht="12.75" hidden="false" customHeight="false" outlineLevel="0" collapsed="false">
      <c r="A2375" s="0" t="n">
        <f aca="false">IF(B2374=100,A2374+1,A2374)</f>
        <v>29</v>
      </c>
      <c r="B2375" s="0" t="n">
        <f aca="false">IF(B2374=100,A2374+1,B2374+1)</f>
        <v>80</v>
      </c>
      <c r="C2375" s="0" t="n">
        <f aca="false">A2375+B2375</f>
        <v>109</v>
      </c>
      <c r="D2375" s="0" t="n">
        <f aca="false">A2375*B2375</f>
        <v>2320</v>
      </c>
      <c r="E2375" s="0" t="n">
        <f aca="false">COUNTIF(C:C,C2375)</f>
        <v>46</v>
      </c>
      <c r="F2375" s="0" t="n">
        <f aca="false">COUNTIF(D:D,D2375)</f>
        <v>2</v>
      </c>
    </row>
    <row r="2376" customFormat="false" ht="12.75" hidden="false" customHeight="false" outlineLevel="0" collapsed="false">
      <c r="A2376" s="0" t="n">
        <f aca="false">IF(B2375=100,A2375+1,A2375)</f>
        <v>29</v>
      </c>
      <c r="B2376" s="0" t="n">
        <f aca="false">IF(B2375=100,A2375+1,B2375+1)</f>
        <v>81</v>
      </c>
      <c r="C2376" s="0" t="n">
        <f aca="false">A2376+B2376</f>
        <v>110</v>
      </c>
      <c r="D2376" s="0" t="n">
        <f aca="false">A2376*B2376</f>
        <v>2349</v>
      </c>
      <c r="E2376" s="0" t="n">
        <f aca="false">COUNTIF(C:C,C2376)</f>
        <v>46</v>
      </c>
      <c r="F2376" s="0" t="n">
        <f aca="false">COUNTIF(D:D,D2376)</f>
        <v>2</v>
      </c>
    </row>
    <row r="2377" customFormat="false" ht="12.75" hidden="false" customHeight="false" outlineLevel="0" collapsed="false">
      <c r="A2377" s="0" t="n">
        <f aca="false">IF(B2376=100,A2376+1,A2376)</f>
        <v>29</v>
      </c>
      <c r="B2377" s="0" t="n">
        <f aca="false">IF(B2376=100,A2376+1,B2376+1)</f>
        <v>82</v>
      </c>
      <c r="C2377" s="0" t="n">
        <f aca="false">A2377+B2377</f>
        <v>111</v>
      </c>
      <c r="D2377" s="0" t="n">
        <f aca="false">A2377*B2377</f>
        <v>2378</v>
      </c>
      <c r="E2377" s="0" t="n">
        <f aca="false">COUNTIF(C:C,C2377)</f>
        <v>45</v>
      </c>
      <c r="F2377" s="0" t="n">
        <f aca="false">COUNTIF(D:D,D2377)</f>
        <v>2</v>
      </c>
    </row>
    <row r="2378" customFormat="false" ht="12.75" hidden="false" customHeight="false" outlineLevel="0" collapsed="false">
      <c r="A2378" s="0" t="n">
        <f aca="false">IF(B2377=100,A2377+1,A2377)</f>
        <v>29</v>
      </c>
      <c r="B2378" s="0" t="n">
        <f aca="false">IF(B2377=100,A2377+1,B2377+1)</f>
        <v>83</v>
      </c>
      <c r="C2378" s="0" t="n">
        <f aca="false">A2378+B2378</f>
        <v>112</v>
      </c>
      <c r="D2378" s="0" t="n">
        <f aca="false">A2378*B2378</f>
        <v>2407</v>
      </c>
      <c r="E2378" s="0" t="n">
        <f aca="false">COUNTIF(C:C,C2378)</f>
        <v>45</v>
      </c>
      <c r="F2378" s="0" t="n">
        <f aca="false">COUNTIF(D:D,D2378)</f>
        <v>1</v>
      </c>
    </row>
    <row r="2379" customFormat="false" ht="12.75" hidden="false" customHeight="false" outlineLevel="0" collapsed="false">
      <c r="A2379" s="0" t="n">
        <f aca="false">IF(B2378=100,A2378+1,A2378)</f>
        <v>29</v>
      </c>
      <c r="B2379" s="0" t="n">
        <f aca="false">IF(B2378=100,A2378+1,B2378+1)</f>
        <v>84</v>
      </c>
      <c r="C2379" s="0" t="n">
        <f aca="false">A2379+B2379</f>
        <v>113</v>
      </c>
      <c r="D2379" s="0" t="n">
        <f aca="false">A2379*B2379</f>
        <v>2436</v>
      </c>
      <c r="E2379" s="0" t="n">
        <f aca="false">COUNTIF(C:C,C2379)</f>
        <v>44</v>
      </c>
      <c r="F2379" s="0" t="n">
        <f aca="false">COUNTIF(D:D,D2379)</f>
        <v>3</v>
      </c>
    </row>
    <row r="2380" customFormat="false" ht="12.75" hidden="false" customHeight="false" outlineLevel="0" collapsed="false">
      <c r="A2380" s="0" t="n">
        <f aca="false">IF(B2379=100,A2379+1,A2379)</f>
        <v>29</v>
      </c>
      <c r="B2380" s="0" t="n">
        <f aca="false">IF(B2379=100,A2379+1,B2379+1)</f>
        <v>85</v>
      </c>
      <c r="C2380" s="0" t="n">
        <f aca="false">A2380+B2380</f>
        <v>114</v>
      </c>
      <c r="D2380" s="0" t="n">
        <f aca="false">A2380*B2380</f>
        <v>2465</v>
      </c>
      <c r="E2380" s="0" t="n">
        <f aca="false">COUNTIF(C:C,C2380)</f>
        <v>44</v>
      </c>
      <c r="F2380" s="0" t="n">
        <f aca="false">COUNTIF(D:D,D2380)</f>
        <v>1</v>
      </c>
    </row>
    <row r="2381" customFormat="false" ht="12.75" hidden="false" customHeight="false" outlineLevel="0" collapsed="false">
      <c r="A2381" s="0" t="n">
        <f aca="false">IF(B2380=100,A2380+1,A2380)</f>
        <v>29</v>
      </c>
      <c r="B2381" s="0" t="n">
        <f aca="false">IF(B2380=100,A2380+1,B2380+1)</f>
        <v>86</v>
      </c>
      <c r="C2381" s="0" t="n">
        <f aca="false">A2381+B2381</f>
        <v>115</v>
      </c>
      <c r="D2381" s="0" t="n">
        <f aca="false">A2381*B2381</f>
        <v>2494</v>
      </c>
      <c r="E2381" s="0" t="n">
        <f aca="false">COUNTIF(C:C,C2381)</f>
        <v>43</v>
      </c>
      <c r="F2381" s="0" t="n">
        <f aca="false">COUNTIF(D:D,D2381)</f>
        <v>2</v>
      </c>
    </row>
    <row r="2382" customFormat="false" ht="12.75" hidden="false" customHeight="false" outlineLevel="0" collapsed="false">
      <c r="A2382" s="0" t="n">
        <f aca="false">IF(B2381=100,A2381+1,A2381)</f>
        <v>29</v>
      </c>
      <c r="B2382" s="0" t="n">
        <f aca="false">IF(B2381=100,A2381+1,B2381+1)</f>
        <v>87</v>
      </c>
      <c r="C2382" s="0" t="n">
        <f aca="false">A2382+B2382</f>
        <v>116</v>
      </c>
      <c r="D2382" s="0" t="n">
        <f aca="false">A2382*B2382</f>
        <v>2523</v>
      </c>
      <c r="E2382" s="0" t="n">
        <f aca="false">COUNTIF(C:C,C2382)</f>
        <v>43</v>
      </c>
      <c r="F2382" s="0" t="n">
        <f aca="false">COUNTIF(D:D,D2382)</f>
        <v>1</v>
      </c>
    </row>
    <row r="2383" customFormat="false" ht="12.75" hidden="false" customHeight="false" outlineLevel="0" collapsed="false">
      <c r="A2383" s="0" t="n">
        <f aca="false">IF(B2382=100,A2382+1,A2382)</f>
        <v>29</v>
      </c>
      <c r="B2383" s="0" t="n">
        <f aca="false">IF(B2382=100,A2382+1,B2382+1)</f>
        <v>88</v>
      </c>
      <c r="C2383" s="0" t="n">
        <f aca="false">A2383+B2383</f>
        <v>117</v>
      </c>
      <c r="D2383" s="0" t="n">
        <f aca="false">A2383*B2383</f>
        <v>2552</v>
      </c>
      <c r="E2383" s="0" t="n">
        <f aca="false">COUNTIF(C:C,C2383)</f>
        <v>42</v>
      </c>
      <c r="F2383" s="0" t="n">
        <f aca="false">COUNTIF(D:D,D2383)</f>
        <v>2</v>
      </c>
    </row>
    <row r="2384" customFormat="false" ht="12.75" hidden="false" customHeight="false" outlineLevel="0" collapsed="false">
      <c r="A2384" s="0" t="n">
        <f aca="false">IF(B2383=100,A2383+1,A2383)</f>
        <v>29</v>
      </c>
      <c r="B2384" s="0" t="n">
        <f aca="false">IF(B2383=100,A2383+1,B2383+1)</f>
        <v>89</v>
      </c>
      <c r="C2384" s="0" t="n">
        <f aca="false">A2384+B2384</f>
        <v>118</v>
      </c>
      <c r="D2384" s="0" t="n">
        <f aca="false">A2384*B2384</f>
        <v>2581</v>
      </c>
      <c r="E2384" s="0" t="n">
        <f aca="false">COUNTIF(C:C,C2384)</f>
        <v>42</v>
      </c>
      <c r="F2384" s="0" t="n">
        <f aca="false">COUNTIF(D:D,D2384)</f>
        <v>1</v>
      </c>
    </row>
    <row r="2385" customFormat="false" ht="12.75" hidden="false" customHeight="false" outlineLevel="0" collapsed="false">
      <c r="A2385" s="0" t="n">
        <f aca="false">IF(B2384=100,A2384+1,A2384)</f>
        <v>29</v>
      </c>
      <c r="B2385" s="0" t="n">
        <f aca="false">IF(B2384=100,A2384+1,B2384+1)</f>
        <v>90</v>
      </c>
      <c r="C2385" s="0" t="n">
        <f aca="false">A2385+B2385</f>
        <v>119</v>
      </c>
      <c r="D2385" s="0" t="n">
        <f aca="false">A2385*B2385</f>
        <v>2610</v>
      </c>
      <c r="E2385" s="0" t="n">
        <f aca="false">COUNTIF(C:C,C2385)</f>
        <v>41</v>
      </c>
      <c r="F2385" s="0" t="n">
        <f aca="false">COUNTIF(D:D,D2385)</f>
        <v>3</v>
      </c>
    </row>
    <row r="2386" customFormat="false" ht="12.75" hidden="false" customHeight="false" outlineLevel="0" collapsed="false">
      <c r="A2386" s="0" t="n">
        <f aca="false">IF(B2385=100,A2385+1,A2385)</f>
        <v>29</v>
      </c>
      <c r="B2386" s="0" t="n">
        <f aca="false">IF(B2385=100,A2385+1,B2385+1)</f>
        <v>91</v>
      </c>
      <c r="C2386" s="0" t="n">
        <f aca="false">A2386+B2386</f>
        <v>120</v>
      </c>
      <c r="D2386" s="0" t="n">
        <f aca="false">A2386*B2386</f>
        <v>2639</v>
      </c>
      <c r="E2386" s="0" t="n">
        <f aca="false">COUNTIF(C:C,C2386)</f>
        <v>41</v>
      </c>
      <c r="F2386" s="0" t="n">
        <f aca="false">COUNTIF(D:D,D2386)</f>
        <v>1</v>
      </c>
    </row>
    <row r="2387" customFormat="false" ht="12.75" hidden="false" customHeight="false" outlineLevel="0" collapsed="false">
      <c r="A2387" s="0" t="n">
        <f aca="false">IF(B2386=100,A2386+1,A2386)</f>
        <v>29</v>
      </c>
      <c r="B2387" s="0" t="n">
        <f aca="false">IF(B2386=100,A2386+1,B2386+1)</f>
        <v>92</v>
      </c>
      <c r="C2387" s="0" t="n">
        <f aca="false">A2387+B2387</f>
        <v>121</v>
      </c>
      <c r="D2387" s="0" t="n">
        <f aca="false">A2387*B2387</f>
        <v>2668</v>
      </c>
      <c r="E2387" s="0" t="n">
        <f aca="false">COUNTIF(C:C,C2387)</f>
        <v>40</v>
      </c>
      <c r="F2387" s="0" t="n">
        <f aca="false">COUNTIF(D:D,D2387)</f>
        <v>2</v>
      </c>
    </row>
    <row r="2388" customFormat="false" ht="12.75" hidden="false" customHeight="false" outlineLevel="0" collapsed="false">
      <c r="A2388" s="0" t="n">
        <f aca="false">IF(B2387=100,A2387+1,A2387)</f>
        <v>29</v>
      </c>
      <c r="B2388" s="0" t="n">
        <f aca="false">IF(B2387=100,A2387+1,B2387+1)</f>
        <v>93</v>
      </c>
      <c r="C2388" s="0" t="n">
        <f aca="false">A2388+B2388</f>
        <v>122</v>
      </c>
      <c r="D2388" s="0" t="n">
        <f aca="false">A2388*B2388</f>
        <v>2697</v>
      </c>
      <c r="E2388" s="0" t="n">
        <f aca="false">COUNTIF(C:C,C2388)</f>
        <v>40</v>
      </c>
      <c r="F2388" s="0" t="n">
        <f aca="false">COUNTIF(D:D,D2388)</f>
        <v>2</v>
      </c>
    </row>
    <row r="2389" customFormat="false" ht="12.75" hidden="false" customHeight="false" outlineLevel="0" collapsed="false">
      <c r="A2389" s="0" t="n">
        <f aca="false">IF(B2388=100,A2388+1,A2388)</f>
        <v>29</v>
      </c>
      <c r="B2389" s="0" t="n">
        <f aca="false">IF(B2388=100,A2388+1,B2388+1)</f>
        <v>94</v>
      </c>
      <c r="C2389" s="0" t="n">
        <f aca="false">A2389+B2389</f>
        <v>123</v>
      </c>
      <c r="D2389" s="0" t="n">
        <f aca="false">A2389*B2389</f>
        <v>2726</v>
      </c>
      <c r="E2389" s="0" t="n">
        <f aca="false">COUNTIF(C:C,C2389)</f>
        <v>39</v>
      </c>
      <c r="F2389" s="0" t="n">
        <f aca="false">COUNTIF(D:D,D2389)</f>
        <v>2</v>
      </c>
    </row>
    <row r="2390" customFormat="false" ht="12.75" hidden="false" customHeight="false" outlineLevel="0" collapsed="false">
      <c r="A2390" s="0" t="n">
        <f aca="false">IF(B2389=100,A2389+1,A2389)</f>
        <v>29</v>
      </c>
      <c r="B2390" s="0" t="n">
        <f aca="false">IF(B2389=100,A2389+1,B2389+1)</f>
        <v>95</v>
      </c>
      <c r="C2390" s="0" t="n">
        <f aca="false">A2390+B2390</f>
        <v>124</v>
      </c>
      <c r="D2390" s="0" t="n">
        <f aca="false">A2390*B2390</f>
        <v>2755</v>
      </c>
      <c r="E2390" s="0" t="n">
        <f aca="false">COUNTIF(C:C,C2390)</f>
        <v>39</v>
      </c>
      <c r="F2390" s="0" t="n">
        <f aca="false">COUNTIF(D:D,D2390)</f>
        <v>1</v>
      </c>
    </row>
    <row r="2391" customFormat="false" ht="12.75" hidden="false" customHeight="false" outlineLevel="0" collapsed="false">
      <c r="A2391" s="0" t="n">
        <f aca="false">IF(B2390=100,A2390+1,A2390)</f>
        <v>29</v>
      </c>
      <c r="B2391" s="0" t="n">
        <f aca="false">IF(B2390=100,A2390+1,B2390+1)</f>
        <v>96</v>
      </c>
      <c r="C2391" s="0" t="n">
        <f aca="false">A2391+B2391</f>
        <v>125</v>
      </c>
      <c r="D2391" s="0" t="n">
        <f aca="false">A2391*B2391</f>
        <v>2784</v>
      </c>
      <c r="E2391" s="0" t="n">
        <f aca="false">COUNTIF(C:C,C2391)</f>
        <v>38</v>
      </c>
      <c r="F2391" s="0" t="n">
        <f aca="false">COUNTIF(D:D,D2391)</f>
        <v>3</v>
      </c>
    </row>
    <row r="2392" customFormat="false" ht="12.75" hidden="false" customHeight="false" outlineLevel="0" collapsed="false">
      <c r="A2392" s="0" t="n">
        <f aca="false">IF(B2391=100,A2391+1,A2391)</f>
        <v>29</v>
      </c>
      <c r="B2392" s="0" t="n">
        <f aca="false">IF(B2391=100,A2391+1,B2391+1)</f>
        <v>97</v>
      </c>
      <c r="C2392" s="0" t="n">
        <f aca="false">A2392+B2392</f>
        <v>126</v>
      </c>
      <c r="D2392" s="0" t="n">
        <f aca="false">A2392*B2392</f>
        <v>2813</v>
      </c>
      <c r="E2392" s="0" t="n">
        <f aca="false">COUNTIF(C:C,C2392)</f>
        <v>38</v>
      </c>
      <c r="F2392" s="0" t="n">
        <f aca="false">COUNTIF(D:D,D2392)</f>
        <v>1</v>
      </c>
    </row>
    <row r="2393" customFormat="false" ht="12.75" hidden="false" customHeight="false" outlineLevel="0" collapsed="false">
      <c r="A2393" s="0" t="n">
        <f aca="false">IF(B2392=100,A2392+1,A2392)</f>
        <v>29</v>
      </c>
      <c r="B2393" s="0" t="n">
        <f aca="false">IF(B2392=100,A2392+1,B2392+1)</f>
        <v>98</v>
      </c>
      <c r="C2393" s="0" t="n">
        <f aca="false">A2393+B2393</f>
        <v>127</v>
      </c>
      <c r="D2393" s="0" t="n">
        <f aca="false">A2393*B2393</f>
        <v>2842</v>
      </c>
      <c r="E2393" s="0" t="n">
        <f aca="false">COUNTIF(C:C,C2393)</f>
        <v>37</v>
      </c>
      <c r="F2393" s="0" t="n">
        <f aca="false">COUNTIF(D:D,D2393)</f>
        <v>2</v>
      </c>
    </row>
    <row r="2394" customFormat="false" ht="12.75" hidden="false" customHeight="false" outlineLevel="0" collapsed="false">
      <c r="A2394" s="0" t="n">
        <f aca="false">IF(B2393=100,A2393+1,A2393)</f>
        <v>29</v>
      </c>
      <c r="B2394" s="0" t="n">
        <f aca="false">IF(B2393=100,A2393+1,B2393+1)</f>
        <v>99</v>
      </c>
      <c r="C2394" s="0" t="n">
        <f aca="false">A2394+B2394</f>
        <v>128</v>
      </c>
      <c r="D2394" s="0" t="n">
        <f aca="false">A2394*B2394</f>
        <v>2871</v>
      </c>
      <c r="E2394" s="0" t="n">
        <f aca="false">COUNTIF(C:C,C2394)</f>
        <v>37</v>
      </c>
      <c r="F2394" s="0" t="n">
        <f aca="false">COUNTIF(D:D,D2394)</f>
        <v>2</v>
      </c>
    </row>
    <row r="2395" customFormat="false" ht="12.75" hidden="false" customHeight="false" outlineLevel="0" collapsed="false">
      <c r="A2395" s="0" t="n">
        <f aca="false">IF(B2394=100,A2394+1,A2394)</f>
        <v>29</v>
      </c>
      <c r="B2395" s="0" t="n">
        <f aca="false">IF(B2394=100,A2394+1,B2394+1)</f>
        <v>100</v>
      </c>
      <c r="C2395" s="0" t="n">
        <f aca="false">A2395+B2395</f>
        <v>129</v>
      </c>
      <c r="D2395" s="0" t="n">
        <f aca="false">A2395*B2395</f>
        <v>2900</v>
      </c>
      <c r="E2395" s="0" t="n">
        <f aca="false">COUNTIF(C:C,C2395)</f>
        <v>36</v>
      </c>
      <c r="F2395" s="0" t="n">
        <f aca="false">COUNTIF(D:D,D2395)</f>
        <v>2</v>
      </c>
    </row>
    <row r="2396" customFormat="false" ht="12.75" hidden="false" customHeight="false" outlineLevel="0" collapsed="false">
      <c r="A2396" s="0" t="n">
        <f aca="false">IF(B2395=100,A2395+1,A2395)</f>
        <v>30</v>
      </c>
      <c r="B2396" s="0" t="n">
        <f aca="false">IF(B2395=100,A2395+1,B2395+1)</f>
        <v>30</v>
      </c>
      <c r="C2396" s="0" t="n">
        <f aca="false">A2396+B2396</f>
        <v>60</v>
      </c>
      <c r="D2396" s="0" t="n">
        <f aca="false">A2396*B2396</f>
        <v>900</v>
      </c>
      <c r="E2396" s="0" t="n">
        <f aca="false">COUNTIF(C:C,C2396)</f>
        <v>29</v>
      </c>
      <c r="F2396" s="0" t="n">
        <f aca="false">COUNTIF(D:D,D2396)</f>
        <v>8</v>
      </c>
    </row>
    <row r="2397" customFormat="false" ht="12.75" hidden="false" customHeight="false" outlineLevel="0" collapsed="false">
      <c r="A2397" s="0" t="n">
        <f aca="false">IF(B2396=100,A2396+1,A2396)</f>
        <v>30</v>
      </c>
      <c r="B2397" s="0" t="n">
        <f aca="false">IF(B2396=100,A2396+1,B2396+1)</f>
        <v>31</v>
      </c>
      <c r="C2397" s="0" t="n">
        <f aca="false">A2397+B2397</f>
        <v>61</v>
      </c>
      <c r="D2397" s="0" t="n">
        <f aca="false">A2397*B2397</f>
        <v>930</v>
      </c>
      <c r="E2397" s="0" t="n">
        <f aca="false">COUNTIF(C:C,C2397)</f>
        <v>29</v>
      </c>
      <c r="F2397" s="0" t="n">
        <f aca="false">COUNTIF(D:D,D2397)</f>
        <v>3</v>
      </c>
    </row>
    <row r="2398" customFormat="false" ht="12.75" hidden="false" customHeight="false" outlineLevel="0" collapsed="false">
      <c r="A2398" s="0" t="n">
        <f aca="false">IF(B2397=100,A2397+1,A2397)</f>
        <v>30</v>
      </c>
      <c r="B2398" s="0" t="n">
        <f aca="false">IF(B2397=100,A2397+1,B2397+1)</f>
        <v>32</v>
      </c>
      <c r="C2398" s="0" t="n">
        <f aca="false">A2398+B2398</f>
        <v>62</v>
      </c>
      <c r="D2398" s="0" t="n">
        <f aca="false">A2398*B2398</f>
        <v>960</v>
      </c>
      <c r="E2398" s="0" t="n">
        <f aca="false">COUNTIF(C:C,C2398)</f>
        <v>30</v>
      </c>
      <c r="F2398" s="0" t="n">
        <f aca="false">COUNTIF(D:D,D2398)</f>
        <v>7</v>
      </c>
    </row>
    <row r="2399" customFormat="false" ht="12.75" hidden="false" customHeight="false" outlineLevel="0" collapsed="false">
      <c r="A2399" s="0" t="n">
        <f aca="false">IF(B2398=100,A2398+1,A2398)</f>
        <v>30</v>
      </c>
      <c r="B2399" s="0" t="n">
        <f aca="false">IF(B2398=100,A2398+1,B2398+1)</f>
        <v>33</v>
      </c>
      <c r="C2399" s="0" t="n">
        <f aca="false">A2399+B2399</f>
        <v>63</v>
      </c>
      <c r="D2399" s="0" t="n">
        <f aca="false">A2399*B2399</f>
        <v>990</v>
      </c>
      <c r="E2399" s="0" t="n">
        <f aca="false">COUNTIF(C:C,C2399)</f>
        <v>30</v>
      </c>
      <c r="F2399" s="0" t="n">
        <f aca="false">COUNTIF(D:D,D2399)</f>
        <v>6</v>
      </c>
    </row>
    <row r="2400" customFormat="false" ht="12.75" hidden="false" customHeight="false" outlineLevel="0" collapsed="false">
      <c r="A2400" s="0" t="n">
        <f aca="false">IF(B2399=100,A2399+1,A2399)</f>
        <v>30</v>
      </c>
      <c r="B2400" s="0" t="n">
        <f aca="false">IF(B2399=100,A2399+1,B2399+1)</f>
        <v>34</v>
      </c>
      <c r="C2400" s="0" t="n">
        <f aca="false">A2400+B2400</f>
        <v>64</v>
      </c>
      <c r="D2400" s="0" t="n">
        <f aca="false">A2400*B2400</f>
        <v>1020</v>
      </c>
      <c r="E2400" s="0" t="n">
        <f aca="false">COUNTIF(C:C,C2400)</f>
        <v>31</v>
      </c>
      <c r="F2400" s="0" t="n">
        <f aca="false">COUNTIF(D:D,D2400)</f>
        <v>5</v>
      </c>
    </row>
    <row r="2401" customFormat="false" ht="12.75" hidden="false" customHeight="false" outlineLevel="0" collapsed="false">
      <c r="A2401" s="0" t="n">
        <f aca="false">IF(B2400=100,A2400+1,A2400)</f>
        <v>30</v>
      </c>
      <c r="B2401" s="0" t="n">
        <f aca="false">IF(B2400=100,A2400+1,B2400+1)</f>
        <v>35</v>
      </c>
      <c r="C2401" s="0" t="n">
        <f aca="false">A2401+B2401</f>
        <v>65</v>
      </c>
      <c r="D2401" s="0" t="n">
        <f aca="false">A2401*B2401</f>
        <v>1050</v>
      </c>
      <c r="E2401" s="0" t="n">
        <f aca="false">COUNTIF(C:C,C2401)</f>
        <v>31</v>
      </c>
      <c r="F2401" s="0" t="n">
        <f aca="false">COUNTIF(D:D,D2401)</f>
        <v>5</v>
      </c>
    </row>
    <row r="2402" customFormat="false" ht="12.75" hidden="false" customHeight="false" outlineLevel="0" collapsed="false">
      <c r="A2402" s="0" t="n">
        <f aca="false">IF(B2401=100,A2401+1,A2401)</f>
        <v>30</v>
      </c>
      <c r="B2402" s="0" t="n">
        <f aca="false">IF(B2401=100,A2401+1,B2401+1)</f>
        <v>36</v>
      </c>
      <c r="C2402" s="0" t="n">
        <f aca="false">A2402+B2402</f>
        <v>66</v>
      </c>
      <c r="D2402" s="0" t="n">
        <f aca="false">A2402*B2402</f>
        <v>1080</v>
      </c>
      <c r="E2402" s="0" t="n">
        <f aca="false">COUNTIF(C:C,C2402)</f>
        <v>32</v>
      </c>
      <c r="F2402" s="0" t="n">
        <f aca="false">COUNTIF(D:D,D2402)</f>
        <v>7</v>
      </c>
    </row>
    <row r="2403" customFormat="false" ht="12.75" hidden="false" customHeight="false" outlineLevel="0" collapsed="false">
      <c r="A2403" s="0" t="n">
        <f aca="false">IF(B2402=100,A2402+1,A2402)</f>
        <v>30</v>
      </c>
      <c r="B2403" s="0" t="n">
        <f aca="false">IF(B2402=100,A2402+1,B2402+1)</f>
        <v>37</v>
      </c>
      <c r="C2403" s="0" t="n">
        <f aca="false">A2403+B2403</f>
        <v>67</v>
      </c>
      <c r="D2403" s="0" t="n">
        <f aca="false">A2403*B2403</f>
        <v>1110</v>
      </c>
      <c r="E2403" s="0" t="n">
        <f aca="false">COUNTIF(C:C,C2403)</f>
        <v>32</v>
      </c>
      <c r="F2403" s="0" t="n">
        <f aca="false">COUNTIF(D:D,D2403)</f>
        <v>2</v>
      </c>
    </row>
    <row r="2404" customFormat="false" ht="12.75" hidden="false" customHeight="false" outlineLevel="0" collapsed="false">
      <c r="A2404" s="0" t="n">
        <f aca="false">IF(B2403=100,A2403+1,A2403)</f>
        <v>30</v>
      </c>
      <c r="B2404" s="0" t="n">
        <f aca="false">IF(B2403=100,A2403+1,B2403+1)</f>
        <v>38</v>
      </c>
      <c r="C2404" s="0" t="n">
        <f aca="false">A2404+B2404</f>
        <v>68</v>
      </c>
      <c r="D2404" s="0" t="n">
        <f aca="false">A2404*B2404</f>
        <v>1140</v>
      </c>
      <c r="E2404" s="0" t="n">
        <f aca="false">COUNTIF(C:C,C2404)</f>
        <v>33</v>
      </c>
      <c r="F2404" s="0" t="n">
        <f aca="false">COUNTIF(D:D,D2404)</f>
        <v>5</v>
      </c>
    </row>
    <row r="2405" customFormat="false" ht="12.75" hidden="false" customHeight="false" outlineLevel="0" collapsed="false">
      <c r="A2405" s="0" t="n">
        <f aca="false">IF(B2404=100,A2404+1,A2404)</f>
        <v>30</v>
      </c>
      <c r="B2405" s="0" t="n">
        <f aca="false">IF(B2404=100,A2404+1,B2404+1)</f>
        <v>39</v>
      </c>
      <c r="C2405" s="0" t="n">
        <f aca="false">A2405+B2405</f>
        <v>69</v>
      </c>
      <c r="D2405" s="0" t="n">
        <f aca="false">A2405*B2405</f>
        <v>1170</v>
      </c>
      <c r="E2405" s="0" t="n">
        <f aca="false">COUNTIF(C:C,C2405)</f>
        <v>33</v>
      </c>
      <c r="F2405" s="0" t="n">
        <f aca="false">COUNTIF(D:D,D2405)</f>
        <v>5</v>
      </c>
    </row>
    <row r="2406" customFormat="false" ht="12.75" hidden="false" customHeight="false" outlineLevel="0" collapsed="false">
      <c r="A2406" s="0" t="n">
        <f aca="false">IF(B2405=100,A2405+1,A2405)</f>
        <v>30</v>
      </c>
      <c r="B2406" s="0" t="n">
        <f aca="false">IF(B2405=100,A2405+1,B2405+1)</f>
        <v>40</v>
      </c>
      <c r="C2406" s="0" t="n">
        <f aca="false">A2406+B2406</f>
        <v>70</v>
      </c>
      <c r="D2406" s="0" t="n">
        <f aca="false">A2406*B2406</f>
        <v>1200</v>
      </c>
      <c r="E2406" s="0" t="n">
        <f aca="false">COUNTIF(C:C,C2406)</f>
        <v>34</v>
      </c>
      <c r="F2406" s="0" t="n">
        <f aca="false">COUNTIF(D:D,D2406)</f>
        <v>7</v>
      </c>
    </row>
    <row r="2407" customFormat="false" ht="12.75" hidden="false" customHeight="false" outlineLevel="0" collapsed="false">
      <c r="A2407" s="0" t="n">
        <f aca="false">IF(B2406=100,A2406+1,A2406)</f>
        <v>30</v>
      </c>
      <c r="B2407" s="0" t="n">
        <f aca="false">IF(B2406=100,A2406+1,B2406+1)</f>
        <v>41</v>
      </c>
      <c r="C2407" s="0" t="n">
        <f aca="false">A2407+B2407</f>
        <v>71</v>
      </c>
      <c r="D2407" s="0" t="n">
        <f aca="false">A2407*B2407</f>
        <v>1230</v>
      </c>
      <c r="E2407" s="0" t="n">
        <f aca="false">COUNTIF(C:C,C2407)</f>
        <v>34</v>
      </c>
      <c r="F2407" s="0" t="n">
        <f aca="false">COUNTIF(D:D,D2407)</f>
        <v>2</v>
      </c>
    </row>
    <row r="2408" customFormat="false" ht="12.75" hidden="false" customHeight="false" outlineLevel="0" collapsed="false">
      <c r="A2408" s="0" t="n">
        <f aca="false">IF(B2407=100,A2407+1,A2407)</f>
        <v>30</v>
      </c>
      <c r="B2408" s="0" t="n">
        <f aca="false">IF(B2407=100,A2407+1,B2407+1)</f>
        <v>42</v>
      </c>
      <c r="C2408" s="0" t="n">
        <f aca="false">A2408+B2408</f>
        <v>72</v>
      </c>
      <c r="D2408" s="0" t="n">
        <f aca="false">A2408*B2408</f>
        <v>1260</v>
      </c>
      <c r="E2408" s="0" t="n">
        <f aca="false">COUNTIF(C:C,C2408)</f>
        <v>35</v>
      </c>
      <c r="F2408" s="0" t="n">
        <f aca="false">COUNTIF(D:D,D2408)</f>
        <v>8</v>
      </c>
    </row>
    <row r="2409" customFormat="false" ht="12.75" hidden="false" customHeight="false" outlineLevel="0" collapsed="false">
      <c r="A2409" s="0" t="n">
        <f aca="false">IF(B2408=100,A2408+1,A2408)</f>
        <v>30</v>
      </c>
      <c r="B2409" s="0" t="n">
        <f aca="false">IF(B2408=100,A2408+1,B2408+1)</f>
        <v>43</v>
      </c>
      <c r="C2409" s="0" t="n">
        <f aca="false">A2409+B2409</f>
        <v>73</v>
      </c>
      <c r="D2409" s="0" t="n">
        <f aca="false">A2409*B2409</f>
        <v>1290</v>
      </c>
      <c r="E2409" s="0" t="n">
        <f aca="false">COUNTIF(C:C,C2409)</f>
        <v>35</v>
      </c>
      <c r="F2409" s="0" t="n">
        <f aca="false">COUNTIF(D:D,D2409)</f>
        <v>2</v>
      </c>
    </row>
    <row r="2410" customFormat="false" ht="12.75" hidden="false" customHeight="false" outlineLevel="0" collapsed="false">
      <c r="A2410" s="0" t="n">
        <f aca="false">IF(B2409=100,A2409+1,A2409)</f>
        <v>30</v>
      </c>
      <c r="B2410" s="0" t="n">
        <f aca="false">IF(B2409=100,A2409+1,B2409+1)</f>
        <v>44</v>
      </c>
      <c r="C2410" s="0" t="n">
        <f aca="false">A2410+B2410</f>
        <v>74</v>
      </c>
      <c r="D2410" s="0" t="n">
        <f aca="false">A2410*B2410</f>
        <v>1320</v>
      </c>
      <c r="E2410" s="0" t="n">
        <f aca="false">COUNTIF(C:C,C2410)</f>
        <v>36</v>
      </c>
      <c r="F2410" s="0" t="n">
        <f aca="false">COUNTIF(D:D,D2410)</f>
        <v>6</v>
      </c>
    </row>
    <row r="2411" customFormat="false" ht="12.75" hidden="false" customHeight="false" outlineLevel="0" collapsed="false">
      <c r="A2411" s="0" t="n">
        <f aca="false">IF(B2410=100,A2410+1,A2410)</f>
        <v>30</v>
      </c>
      <c r="B2411" s="0" t="n">
        <f aca="false">IF(B2410=100,A2410+1,B2410+1)</f>
        <v>45</v>
      </c>
      <c r="C2411" s="0" t="n">
        <f aca="false">A2411+B2411</f>
        <v>75</v>
      </c>
      <c r="D2411" s="0" t="n">
        <f aca="false">A2411*B2411</f>
        <v>1350</v>
      </c>
      <c r="E2411" s="0" t="n">
        <f aca="false">COUNTIF(C:C,C2411)</f>
        <v>36</v>
      </c>
      <c r="F2411" s="0" t="n">
        <f aca="false">COUNTIF(D:D,D2411)</f>
        <v>5</v>
      </c>
    </row>
    <row r="2412" customFormat="false" ht="12.75" hidden="false" customHeight="false" outlineLevel="0" collapsed="false">
      <c r="A2412" s="0" t="n">
        <f aca="false">IF(B2411=100,A2411+1,A2411)</f>
        <v>30</v>
      </c>
      <c r="B2412" s="0" t="n">
        <f aca="false">IF(B2411=100,A2411+1,B2411+1)</f>
        <v>46</v>
      </c>
      <c r="C2412" s="0" t="n">
        <f aca="false">A2412+B2412</f>
        <v>76</v>
      </c>
      <c r="D2412" s="0" t="n">
        <f aca="false">A2412*B2412</f>
        <v>1380</v>
      </c>
      <c r="E2412" s="0" t="n">
        <f aca="false">COUNTIF(C:C,C2412)</f>
        <v>37</v>
      </c>
      <c r="F2412" s="0" t="n">
        <f aca="false">COUNTIF(D:D,D2412)</f>
        <v>4</v>
      </c>
    </row>
    <row r="2413" customFormat="false" ht="12.75" hidden="false" customHeight="false" outlineLevel="0" collapsed="false">
      <c r="A2413" s="0" t="n">
        <f aca="false">IF(B2412=100,A2412+1,A2412)</f>
        <v>30</v>
      </c>
      <c r="B2413" s="0" t="n">
        <f aca="false">IF(B2412=100,A2412+1,B2412+1)</f>
        <v>47</v>
      </c>
      <c r="C2413" s="0" t="n">
        <f aca="false">A2413+B2413</f>
        <v>77</v>
      </c>
      <c r="D2413" s="0" t="n">
        <f aca="false">A2413*B2413</f>
        <v>1410</v>
      </c>
      <c r="E2413" s="0" t="n">
        <f aca="false">COUNTIF(C:C,C2413)</f>
        <v>37</v>
      </c>
      <c r="F2413" s="0" t="n">
        <f aca="false">COUNTIF(D:D,D2413)</f>
        <v>2</v>
      </c>
    </row>
    <row r="2414" customFormat="false" ht="12.75" hidden="false" customHeight="false" outlineLevel="0" collapsed="false">
      <c r="A2414" s="0" t="n">
        <f aca="false">IF(B2413=100,A2413+1,A2413)</f>
        <v>30</v>
      </c>
      <c r="B2414" s="0" t="n">
        <f aca="false">IF(B2413=100,A2413+1,B2413+1)</f>
        <v>48</v>
      </c>
      <c r="C2414" s="0" t="n">
        <f aca="false">A2414+B2414</f>
        <v>78</v>
      </c>
      <c r="D2414" s="0" t="n">
        <f aca="false">A2414*B2414</f>
        <v>1440</v>
      </c>
      <c r="E2414" s="0" t="n">
        <f aca="false">COUNTIF(C:C,C2414)</f>
        <v>38</v>
      </c>
      <c r="F2414" s="0" t="n">
        <f aca="false">COUNTIF(D:D,D2414)</f>
        <v>8</v>
      </c>
    </row>
    <row r="2415" customFormat="false" ht="12.75" hidden="false" customHeight="false" outlineLevel="0" collapsed="false">
      <c r="A2415" s="0" t="n">
        <f aca="false">IF(B2414=100,A2414+1,A2414)</f>
        <v>30</v>
      </c>
      <c r="B2415" s="0" t="n">
        <f aca="false">IF(B2414=100,A2414+1,B2414+1)</f>
        <v>49</v>
      </c>
      <c r="C2415" s="0" t="n">
        <f aca="false">A2415+B2415</f>
        <v>79</v>
      </c>
      <c r="D2415" s="0" t="n">
        <f aca="false">A2415*B2415</f>
        <v>1470</v>
      </c>
      <c r="E2415" s="0" t="n">
        <f aca="false">COUNTIF(C:C,C2415)</f>
        <v>38</v>
      </c>
      <c r="F2415" s="0" t="n">
        <f aca="false">COUNTIF(D:D,D2415)</f>
        <v>4</v>
      </c>
    </row>
    <row r="2416" customFormat="false" ht="12.75" hidden="false" customHeight="false" outlineLevel="0" collapsed="false">
      <c r="A2416" s="0" t="n">
        <f aca="false">IF(B2415=100,A2415+1,A2415)</f>
        <v>30</v>
      </c>
      <c r="B2416" s="0" t="n">
        <f aca="false">IF(B2415=100,A2415+1,B2415+1)</f>
        <v>50</v>
      </c>
      <c r="C2416" s="0" t="n">
        <f aca="false">A2416+B2416</f>
        <v>80</v>
      </c>
      <c r="D2416" s="0" t="n">
        <f aca="false">A2416*B2416</f>
        <v>1500</v>
      </c>
      <c r="E2416" s="0" t="n">
        <f aca="false">COUNTIF(C:C,C2416)</f>
        <v>39</v>
      </c>
      <c r="F2416" s="0" t="n">
        <f aca="false">COUNTIF(D:D,D2416)</f>
        <v>4</v>
      </c>
    </row>
    <row r="2417" customFormat="false" ht="12.75" hidden="false" customHeight="false" outlineLevel="0" collapsed="false">
      <c r="A2417" s="0" t="n">
        <f aca="false">IF(B2416=100,A2416+1,A2416)</f>
        <v>30</v>
      </c>
      <c r="B2417" s="0" t="n">
        <f aca="false">IF(B2416=100,A2416+1,B2416+1)</f>
        <v>51</v>
      </c>
      <c r="C2417" s="0" t="n">
        <f aca="false">A2417+B2417</f>
        <v>81</v>
      </c>
      <c r="D2417" s="0" t="n">
        <f aca="false">A2417*B2417</f>
        <v>1530</v>
      </c>
      <c r="E2417" s="0" t="n">
        <f aca="false">COUNTIF(C:C,C2417)</f>
        <v>39</v>
      </c>
      <c r="F2417" s="0" t="n">
        <f aca="false">COUNTIF(D:D,D2417)</f>
        <v>4</v>
      </c>
    </row>
    <row r="2418" customFormat="false" ht="12.75" hidden="false" customHeight="false" outlineLevel="0" collapsed="false">
      <c r="A2418" s="0" t="n">
        <f aca="false">IF(B2417=100,A2417+1,A2417)</f>
        <v>30</v>
      </c>
      <c r="B2418" s="0" t="n">
        <f aca="false">IF(B2417=100,A2417+1,B2417+1)</f>
        <v>52</v>
      </c>
      <c r="C2418" s="0" t="n">
        <f aca="false">A2418+B2418</f>
        <v>82</v>
      </c>
      <c r="D2418" s="0" t="n">
        <f aca="false">A2418*B2418</f>
        <v>1560</v>
      </c>
      <c r="E2418" s="0" t="n">
        <f aca="false">COUNTIF(C:C,C2418)</f>
        <v>40</v>
      </c>
      <c r="F2418" s="0" t="n">
        <f aca="false">COUNTIF(D:D,D2418)</f>
        <v>5</v>
      </c>
    </row>
    <row r="2419" customFormat="false" ht="12.75" hidden="false" customHeight="false" outlineLevel="0" collapsed="false">
      <c r="A2419" s="0" t="n">
        <f aca="false">IF(B2418=100,A2418+1,A2418)</f>
        <v>30</v>
      </c>
      <c r="B2419" s="0" t="n">
        <f aca="false">IF(B2418=100,A2418+1,B2418+1)</f>
        <v>53</v>
      </c>
      <c r="C2419" s="0" t="n">
        <f aca="false">A2419+B2419</f>
        <v>83</v>
      </c>
      <c r="D2419" s="0" t="n">
        <f aca="false">A2419*B2419</f>
        <v>1590</v>
      </c>
      <c r="E2419" s="0" t="n">
        <f aca="false">COUNTIF(C:C,C2419)</f>
        <v>40</v>
      </c>
      <c r="F2419" s="0" t="n">
        <f aca="false">COUNTIF(D:D,D2419)</f>
        <v>1</v>
      </c>
    </row>
    <row r="2420" customFormat="false" ht="12.75" hidden="false" customHeight="false" outlineLevel="0" collapsed="false">
      <c r="A2420" s="0" t="n">
        <f aca="false">IF(B2419=100,A2419+1,A2419)</f>
        <v>30</v>
      </c>
      <c r="B2420" s="0" t="n">
        <f aca="false">IF(B2419=100,A2419+1,B2419+1)</f>
        <v>54</v>
      </c>
      <c r="C2420" s="0" t="n">
        <f aca="false">A2420+B2420</f>
        <v>84</v>
      </c>
      <c r="D2420" s="0" t="n">
        <f aca="false">A2420*B2420</f>
        <v>1620</v>
      </c>
      <c r="E2420" s="0" t="n">
        <f aca="false">COUNTIF(C:C,C2420)</f>
        <v>41</v>
      </c>
      <c r="F2420" s="0" t="n">
        <f aca="false">COUNTIF(D:D,D2420)</f>
        <v>5</v>
      </c>
    </row>
    <row r="2421" customFormat="false" ht="12.75" hidden="false" customHeight="false" outlineLevel="0" collapsed="false">
      <c r="A2421" s="0" t="n">
        <f aca="false">IF(B2420=100,A2420+1,A2420)</f>
        <v>30</v>
      </c>
      <c r="B2421" s="0" t="n">
        <f aca="false">IF(B2420=100,A2420+1,B2420+1)</f>
        <v>55</v>
      </c>
      <c r="C2421" s="0" t="n">
        <f aca="false">A2421+B2421</f>
        <v>85</v>
      </c>
      <c r="D2421" s="0" t="n">
        <f aca="false">A2421*B2421</f>
        <v>1650</v>
      </c>
      <c r="E2421" s="0" t="n">
        <f aca="false">COUNTIF(C:C,C2421)</f>
        <v>41</v>
      </c>
      <c r="F2421" s="0" t="n">
        <f aca="false">COUNTIF(D:D,D2421)</f>
        <v>4</v>
      </c>
    </row>
    <row r="2422" customFormat="false" ht="12.75" hidden="false" customHeight="false" outlineLevel="0" collapsed="false">
      <c r="A2422" s="0" t="n">
        <f aca="false">IF(B2421=100,A2421+1,A2421)</f>
        <v>30</v>
      </c>
      <c r="B2422" s="0" t="n">
        <f aca="false">IF(B2421=100,A2421+1,B2421+1)</f>
        <v>56</v>
      </c>
      <c r="C2422" s="0" t="n">
        <f aca="false">A2422+B2422</f>
        <v>86</v>
      </c>
      <c r="D2422" s="0" t="n">
        <f aca="false">A2422*B2422</f>
        <v>1680</v>
      </c>
      <c r="E2422" s="0" t="n">
        <f aca="false">COUNTIF(C:C,C2422)</f>
        <v>42</v>
      </c>
      <c r="F2422" s="0" t="n">
        <f aca="false">COUNTIF(D:D,D2422)</f>
        <v>7</v>
      </c>
    </row>
    <row r="2423" customFormat="false" ht="12.75" hidden="false" customHeight="false" outlineLevel="0" collapsed="false">
      <c r="A2423" s="0" t="n">
        <f aca="false">IF(B2422=100,A2422+1,A2422)</f>
        <v>30</v>
      </c>
      <c r="B2423" s="0" t="n">
        <f aca="false">IF(B2422=100,A2422+1,B2422+1)</f>
        <v>57</v>
      </c>
      <c r="C2423" s="0" t="n">
        <f aca="false">A2423+B2423</f>
        <v>87</v>
      </c>
      <c r="D2423" s="0" t="n">
        <f aca="false">A2423*B2423</f>
        <v>1710</v>
      </c>
      <c r="E2423" s="0" t="n">
        <f aca="false">COUNTIF(C:C,C2423)</f>
        <v>42</v>
      </c>
      <c r="F2423" s="0" t="n">
        <f aca="false">COUNTIF(D:D,D2423)</f>
        <v>4</v>
      </c>
    </row>
    <row r="2424" customFormat="false" ht="12.75" hidden="false" customHeight="false" outlineLevel="0" collapsed="false">
      <c r="A2424" s="0" t="n">
        <f aca="false">IF(B2423=100,A2423+1,A2423)</f>
        <v>30</v>
      </c>
      <c r="B2424" s="0" t="n">
        <f aca="false">IF(B2423=100,A2423+1,B2423+1)</f>
        <v>58</v>
      </c>
      <c r="C2424" s="0" t="n">
        <f aca="false">A2424+B2424</f>
        <v>88</v>
      </c>
      <c r="D2424" s="0" t="n">
        <f aca="false">A2424*B2424</f>
        <v>1740</v>
      </c>
      <c r="E2424" s="0" t="n">
        <f aca="false">COUNTIF(C:C,C2424)</f>
        <v>43</v>
      </c>
      <c r="F2424" s="0" t="n">
        <f aca="false">COUNTIF(D:D,D2424)</f>
        <v>3</v>
      </c>
    </row>
    <row r="2425" customFormat="false" ht="12.75" hidden="false" customHeight="false" outlineLevel="0" collapsed="false">
      <c r="A2425" s="0" t="n">
        <f aca="false">IF(B2424=100,A2424+1,A2424)</f>
        <v>30</v>
      </c>
      <c r="B2425" s="0" t="n">
        <f aca="false">IF(B2424=100,A2424+1,B2424+1)</f>
        <v>59</v>
      </c>
      <c r="C2425" s="0" t="n">
        <f aca="false">A2425+B2425</f>
        <v>89</v>
      </c>
      <c r="D2425" s="0" t="n">
        <f aca="false">A2425*B2425</f>
        <v>1770</v>
      </c>
      <c r="E2425" s="0" t="n">
        <f aca="false">COUNTIF(C:C,C2425)</f>
        <v>43</v>
      </c>
      <c r="F2425" s="0" t="n">
        <f aca="false">COUNTIF(D:D,D2425)</f>
        <v>1</v>
      </c>
    </row>
    <row r="2426" customFormat="false" ht="12.75" hidden="false" customHeight="false" outlineLevel="0" collapsed="false">
      <c r="A2426" s="0" t="n">
        <f aca="false">IF(B2425=100,A2425+1,A2425)</f>
        <v>30</v>
      </c>
      <c r="B2426" s="0" t="n">
        <f aca="false">IF(B2425=100,A2425+1,B2425+1)</f>
        <v>60</v>
      </c>
      <c r="C2426" s="0" t="n">
        <f aca="false">A2426+B2426</f>
        <v>90</v>
      </c>
      <c r="D2426" s="0" t="n">
        <f aca="false">A2426*B2426</f>
        <v>1800</v>
      </c>
      <c r="E2426" s="0" t="n">
        <f aca="false">COUNTIF(C:C,C2426)</f>
        <v>44</v>
      </c>
      <c r="F2426" s="0" t="n">
        <f aca="false">COUNTIF(D:D,D2426)</f>
        <v>7</v>
      </c>
    </row>
    <row r="2427" customFormat="false" ht="12.75" hidden="false" customHeight="false" outlineLevel="0" collapsed="false">
      <c r="A2427" s="0" t="n">
        <f aca="false">IF(B2426=100,A2426+1,A2426)</f>
        <v>30</v>
      </c>
      <c r="B2427" s="0" t="n">
        <f aca="false">IF(B2426=100,A2426+1,B2426+1)</f>
        <v>61</v>
      </c>
      <c r="C2427" s="0" t="n">
        <f aca="false">A2427+B2427</f>
        <v>91</v>
      </c>
      <c r="D2427" s="0" t="n">
        <f aca="false">A2427*B2427</f>
        <v>1830</v>
      </c>
      <c r="E2427" s="0" t="n">
        <f aca="false">COUNTIF(C:C,C2427)</f>
        <v>44</v>
      </c>
      <c r="F2427" s="0" t="n">
        <f aca="false">COUNTIF(D:D,D2427)</f>
        <v>1</v>
      </c>
    </row>
    <row r="2428" customFormat="false" ht="12.75" hidden="false" customHeight="false" outlineLevel="0" collapsed="false">
      <c r="A2428" s="0" t="n">
        <f aca="false">IF(B2427=100,A2427+1,A2427)</f>
        <v>30</v>
      </c>
      <c r="B2428" s="0" t="n">
        <f aca="false">IF(B2427=100,A2427+1,B2427+1)</f>
        <v>62</v>
      </c>
      <c r="C2428" s="0" t="n">
        <f aca="false">A2428+B2428</f>
        <v>92</v>
      </c>
      <c r="D2428" s="0" t="n">
        <f aca="false">A2428*B2428</f>
        <v>1860</v>
      </c>
      <c r="E2428" s="0" t="n">
        <f aca="false">COUNTIF(C:C,C2428)</f>
        <v>45</v>
      </c>
      <c r="F2428" s="0" t="n">
        <f aca="false">COUNTIF(D:D,D2428)</f>
        <v>3</v>
      </c>
    </row>
    <row r="2429" customFormat="false" ht="12.75" hidden="false" customHeight="false" outlineLevel="0" collapsed="false">
      <c r="A2429" s="0" t="n">
        <f aca="false">IF(B2428=100,A2428+1,A2428)</f>
        <v>30</v>
      </c>
      <c r="B2429" s="0" t="n">
        <f aca="false">IF(B2428=100,A2428+1,B2428+1)</f>
        <v>63</v>
      </c>
      <c r="C2429" s="0" t="n">
        <f aca="false">A2429+B2429</f>
        <v>93</v>
      </c>
      <c r="D2429" s="0" t="n">
        <f aca="false">A2429*B2429</f>
        <v>1890</v>
      </c>
      <c r="E2429" s="0" t="n">
        <f aca="false">COUNTIF(C:C,C2429)</f>
        <v>45</v>
      </c>
      <c r="F2429" s="0" t="n">
        <f aca="false">COUNTIF(D:D,D2429)</f>
        <v>5</v>
      </c>
    </row>
    <row r="2430" customFormat="false" ht="12.75" hidden="false" customHeight="false" outlineLevel="0" collapsed="false">
      <c r="A2430" s="0" t="n">
        <f aca="false">IF(B2429=100,A2429+1,A2429)</f>
        <v>30</v>
      </c>
      <c r="B2430" s="0" t="n">
        <f aca="false">IF(B2429=100,A2429+1,B2429+1)</f>
        <v>64</v>
      </c>
      <c r="C2430" s="0" t="n">
        <f aca="false">A2430+B2430</f>
        <v>94</v>
      </c>
      <c r="D2430" s="0" t="n">
        <f aca="false">A2430*B2430</f>
        <v>1920</v>
      </c>
      <c r="E2430" s="0" t="n">
        <f aca="false">COUNTIF(C:C,C2430)</f>
        <v>46</v>
      </c>
      <c r="F2430" s="0" t="n">
        <f aca="false">COUNTIF(D:D,D2430)</f>
        <v>5</v>
      </c>
    </row>
    <row r="2431" customFormat="false" ht="12.75" hidden="false" customHeight="false" outlineLevel="0" collapsed="false">
      <c r="A2431" s="0" t="n">
        <f aca="false">IF(B2430=100,A2430+1,A2430)</f>
        <v>30</v>
      </c>
      <c r="B2431" s="0" t="n">
        <f aca="false">IF(B2430=100,A2430+1,B2430+1)</f>
        <v>65</v>
      </c>
      <c r="C2431" s="0" t="n">
        <f aca="false">A2431+B2431</f>
        <v>95</v>
      </c>
      <c r="D2431" s="0" t="n">
        <f aca="false">A2431*B2431</f>
        <v>1950</v>
      </c>
      <c r="E2431" s="0" t="n">
        <f aca="false">COUNTIF(C:C,C2431)</f>
        <v>46</v>
      </c>
      <c r="F2431" s="0" t="n">
        <f aca="false">COUNTIF(D:D,D2431)</f>
        <v>4</v>
      </c>
    </row>
    <row r="2432" customFormat="false" ht="12.75" hidden="false" customHeight="false" outlineLevel="0" collapsed="false">
      <c r="A2432" s="0" t="n">
        <f aca="false">IF(B2431=100,A2431+1,A2431)</f>
        <v>30</v>
      </c>
      <c r="B2432" s="0" t="n">
        <f aca="false">IF(B2431=100,A2431+1,B2431+1)</f>
        <v>66</v>
      </c>
      <c r="C2432" s="0" t="n">
        <f aca="false">A2432+B2432</f>
        <v>96</v>
      </c>
      <c r="D2432" s="0" t="n">
        <f aca="false">A2432*B2432</f>
        <v>1980</v>
      </c>
      <c r="E2432" s="0" t="n">
        <f aca="false">COUNTIF(C:C,C2432)</f>
        <v>47</v>
      </c>
      <c r="F2432" s="0" t="n">
        <f aca="false">COUNTIF(D:D,D2432)</f>
        <v>6</v>
      </c>
    </row>
    <row r="2433" customFormat="false" ht="12.75" hidden="false" customHeight="false" outlineLevel="0" collapsed="false">
      <c r="A2433" s="0" t="n">
        <f aca="false">IF(B2432=100,A2432+1,A2432)</f>
        <v>30</v>
      </c>
      <c r="B2433" s="0" t="n">
        <f aca="false">IF(B2432=100,A2432+1,B2432+1)</f>
        <v>67</v>
      </c>
      <c r="C2433" s="0" t="n">
        <f aca="false">A2433+B2433</f>
        <v>97</v>
      </c>
      <c r="D2433" s="0" t="n">
        <f aca="false">A2433*B2433</f>
        <v>2010</v>
      </c>
      <c r="E2433" s="0" t="n">
        <f aca="false">COUNTIF(C:C,C2433)</f>
        <v>47</v>
      </c>
      <c r="F2433" s="0" t="n">
        <f aca="false">COUNTIF(D:D,D2433)</f>
        <v>1</v>
      </c>
    </row>
    <row r="2434" customFormat="false" ht="12.75" hidden="false" customHeight="false" outlineLevel="0" collapsed="false">
      <c r="A2434" s="0" t="n">
        <f aca="false">IF(B2433=100,A2433+1,A2433)</f>
        <v>30</v>
      </c>
      <c r="B2434" s="0" t="n">
        <f aca="false">IF(B2433=100,A2433+1,B2433+1)</f>
        <v>68</v>
      </c>
      <c r="C2434" s="0" t="n">
        <f aca="false">A2434+B2434</f>
        <v>98</v>
      </c>
      <c r="D2434" s="0" t="n">
        <f aca="false">A2434*B2434</f>
        <v>2040</v>
      </c>
      <c r="E2434" s="0" t="n">
        <f aca="false">COUNTIF(C:C,C2434)</f>
        <v>48</v>
      </c>
      <c r="F2434" s="0" t="n">
        <f aca="false">COUNTIF(D:D,D2434)</f>
        <v>4</v>
      </c>
    </row>
    <row r="2435" customFormat="false" ht="12.75" hidden="false" customHeight="false" outlineLevel="0" collapsed="false">
      <c r="A2435" s="0" t="n">
        <f aca="false">IF(B2434=100,A2434+1,A2434)</f>
        <v>30</v>
      </c>
      <c r="B2435" s="0" t="n">
        <f aca="false">IF(B2434=100,A2434+1,B2434+1)</f>
        <v>69</v>
      </c>
      <c r="C2435" s="0" t="n">
        <f aca="false">A2435+B2435</f>
        <v>99</v>
      </c>
      <c r="D2435" s="0" t="n">
        <f aca="false">A2435*B2435</f>
        <v>2070</v>
      </c>
      <c r="E2435" s="0" t="n">
        <f aca="false">COUNTIF(C:C,C2435)</f>
        <v>48</v>
      </c>
      <c r="F2435" s="0" t="n">
        <f aca="false">COUNTIF(D:D,D2435)</f>
        <v>3</v>
      </c>
    </row>
    <row r="2436" customFormat="false" ht="12.75" hidden="false" customHeight="false" outlineLevel="0" collapsed="false">
      <c r="A2436" s="0" t="n">
        <f aca="false">IF(B2435=100,A2435+1,A2435)</f>
        <v>30</v>
      </c>
      <c r="B2436" s="0" t="n">
        <f aca="false">IF(B2435=100,A2435+1,B2435+1)</f>
        <v>70</v>
      </c>
      <c r="C2436" s="0" t="n">
        <f aca="false">A2436+B2436</f>
        <v>100</v>
      </c>
      <c r="D2436" s="0" t="n">
        <f aca="false">A2436*B2436</f>
        <v>2100</v>
      </c>
      <c r="E2436" s="0" t="n">
        <f aca="false">COUNTIF(C:C,C2436)</f>
        <v>49</v>
      </c>
      <c r="F2436" s="0" t="n">
        <f aca="false">COUNTIF(D:D,D2436)</f>
        <v>6</v>
      </c>
    </row>
    <row r="2437" customFormat="false" ht="12.75" hidden="false" customHeight="false" outlineLevel="0" collapsed="false">
      <c r="A2437" s="0" t="n">
        <f aca="false">IF(B2436=100,A2436+1,A2436)</f>
        <v>30</v>
      </c>
      <c r="B2437" s="0" t="n">
        <f aca="false">IF(B2436=100,A2436+1,B2436+1)</f>
        <v>71</v>
      </c>
      <c r="C2437" s="0" t="n">
        <f aca="false">A2437+B2437</f>
        <v>101</v>
      </c>
      <c r="D2437" s="0" t="n">
        <f aca="false">A2437*B2437</f>
        <v>2130</v>
      </c>
      <c r="E2437" s="0" t="n">
        <f aca="false">COUNTIF(C:C,C2437)</f>
        <v>49</v>
      </c>
      <c r="F2437" s="0" t="n">
        <f aca="false">COUNTIF(D:D,D2437)</f>
        <v>1</v>
      </c>
    </row>
    <row r="2438" customFormat="false" ht="12.75" hidden="false" customHeight="false" outlineLevel="0" collapsed="false">
      <c r="A2438" s="0" t="n">
        <f aca="false">IF(B2437=100,A2437+1,A2437)</f>
        <v>30</v>
      </c>
      <c r="B2438" s="0" t="n">
        <f aca="false">IF(B2437=100,A2437+1,B2437+1)</f>
        <v>72</v>
      </c>
      <c r="C2438" s="0" t="n">
        <f aca="false">A2438+B2438</f>
        <v>102</v>
      </c>
      <c r="D2438" s="0" t="n">
        <f aca="false">A2438*B2438</f>
        <v>2160</v>
      </c>
      <c r="E2438" s="0" t="n">
        <f aca="false">COUNTIF(C:C,C2438)</f>
        <v>50</v>
      </c>
      <c r="F2438" s="0" t="n">
        <f aca="false">COUNTIF(D:D,D2438)</f>
        <v>6</v>
      </c>
    </row>
    <row r="2439" customFormat="false" ht="12.75" hidden="false" customHeight="false" outlineLevel="0" collapsed="false">
      <c r="A2439" s="0" t="n">
        <f aca="false">IF(B2438=100,A2438+1,A2438)</f>
        <v>30</v>
      </c>
      <c r="B2439" s="0" t="n">
        <f aca="false">IF(B2438=100,A2438+1,B2438+1)</f>
        <v>73</v>
      </c>
      <c r="C2439" s="0" t="n">
        <f aca="false">A2439+B2439</f>
        <v>103</v>
      </c>
      <c r="D2439" s="0" t="n">
        <f aca="false">A2439*B2439</f>
        <v>2190</v>
      </c>
      <c r="E2439" s="0" t="n">
        <f aca="false">COUNTIF(C:C,C2439)</f>
        <v>49</v>
      </c>
      <c r="F2439" s="0" t="n">
        <f aca="false">COUNTIF(D:D,D2439)</f>
        <v>1</v>
      </c>
    </row>
    <row r="2440" customFormat="false" ht="12.75" hidden="false" customHeight="false" outlineLevel="0" collapsed="false">
      <c r="A2440" s="0" t="n">
        <f aca="false">IF(B2439=100,A2439+1,A2439)</f>
        <v>30</v>
      </c>
      <c r="B2440" s="0" t="n">
        <f aca="false">IF(B2439=100,A2439+1,B2439+1)</f>
        <v>74</v>
      </c>
      <c r="C2440" s="0" t="n">
        <f aca="false">A2440+B2440</f>
        <v>104</v>
      </c>
      <c r="D2440" s="0" t="n">
        <f aca="false">A2440*B2440</f>
        <v>2220</v>
      </c>
      <c r="E2440" s="0" t="n">
        <f aca="false">COUNTIF(C:C,C2440)</f>
        <v>49</v>
      </c>
      <c r="F2440" s="0" t="n">
        <f aca="false">COUNTIF(D:D,D2440)</f>
        <v>2</v>
      </c>
    </row>
    <row r="2441" customFormat="false" ht="12.75" hidden="false" customHeight="false" outlineLevel="0" collapsed="false">
      <c r="A2441" s="0" t="n">
        <f aca="false">IF(B2440=100,A2440+1,A2440)</f>
        <v>30</v>
      </c>
      <c r="B2441" s="0" t="n">
        <f aca="false">IF(B2440=100,A2440+1,B2440+1)</f>
        <v>75</v>
      </c>
      <c r="C2441" s="0" t="n">
        <f aca="false">A2441+B2441</f>
        <v>105</v>
      </c>
      <c r="D2441" s="0" t="n">
        <f aca="false">A2441*B2441</f>
        <v>2250</v>
      </c>
      <c r="E2441" s="0" t="n">
        <f aca="false">COUNTIF(C:C,C2441)</f>
        <v>48</v>
      </c>
      <c r="F2441" s="0" t="n">
        <f aca="false">COUNTIF(D:D,D2441)</f>
        <v>3</v>
      </c>
    </row>
    <row r="2442" customFormat="false" ht="12.75" hidden="false" customHeight="false" outlineLevel="0" collapsed="false">
      <c r="A2442" s="0" t="n">
        <f aca="false">IF(B2441=100,A2441+1,A2441)</f>
        <v>30</v>
      </c>
      <c r="B2442" s="0" t="n">
        <f aca="false">IF(B2441=100,A2441+1,B2441+1)</f>
        <v>76</v>
      </c>
      <c r="C2442" s="0" t="n">
        <f aca="false">A2442+B2442</f>
        <v>106</v>
      </c>
      <c r="D2442" s="0" t="n">
        <f aca="false">A2442*B2442</f>
        <v>2280</v>
      </c>
      <c r="E2442" s="0" t="n">
        <f aca="false">COUNTIF(C:C,C2442)</f>
        <v>48</v>
      </c>
      <c r="F2442" s="0" t="n">
        <f aca="false">COUNTIF(D:D,D2442)</f>
        <v>4</v>
      </c>
    </row>
    <row r="2443" customFormat="false" ht="12.75" hidden="false" customHeight="false" outlineLevel="0" collapsed="false">
      <c r="A2443" s="0" t="n">
        <f aca="false">IF(B2442=100,A2442+1,A2442)</f>
        <v>30</v>
      </c>
      <c r="B2443" s="0" t="n">
        <f aca="false">IF(B2442=100,A2442+1,B2442+1)</f>
        <v>77</v>
      </c>
      <c r="C2443" s="0" t="n">
        <f aca="false">A2443+B2443</f>
        <v>107</v>
      </c>
      <c r="D2443" s="0" t="n">
        <f aca="false">A2443*B2443</f>
        <v>2310</v>
      </c>
      <c r="E2443" s="0" t="n">
        <f aca="false">COUNTIF(C:C,C2443)</f>
        <v>47</v>
      </c>
      <c r="F2443" s="0" t="n">
        <f aca="false">COUNTIF(D:D,D2443)</f>
        <v>4</v>
      </c>
    </row>
    <row r="2444" customFormat="false" ht="12.75" hidden="false" customHeight="false" outlineLevel="0" collapsed="false">
      <c r="A2444" s="0" t="n">
        <f aca="false">IF(B2443=100,A2443+1,A2443)</f>
        <v>30</v>
      </c>
      <c r="B2444" s="0" t="n">
        <f aca="false">IF(B2443=100,A2443+1,B2443+1)</f>
        <v>78</v>
      </c>
      <c r="C2444" s="0" t="n">
        <f aca="false">A2444+B2444</f>
        <v>108</v>
      </c>
      <c r="D2444" s="0" t="n">
        <f aca="false">A2444*B2444</f>
        <v>2340</v>
      </c>
      <c r="E2444" s="0" t="n">
        <f aca="false">COUNTIF(C:C,C2444)</f>
        <v>47</v>
      </c>
      <c r="F2444" s="0" t="n">
        <f aca="false">COUNTIF(D:D,D2444)</f>
        <v>5</v>
      </c>
    </row>
    <row r="2445" customFormat="false" ht="12.75" hidden="false" customHeight="false" outlineLevel="0" collapsed="false">
      <c r="A2445" s="0" t="n">
        <f aca="false">IF(B2444=100,A2444+1,A2444)</f>
        <v>30</v>
      </c>
      <c r="B2445" s="0" t="n">
        <f aca="false">IF(B2444=100,A2444+1,B2444+1)</f>
        <v>79</v>
      </c>
      <c r="C2445" s="0" t="n">
        <f aca="false">A2445+B2445</f>
        <v>109</v>
      </c>
      <c r="D2445" s="0" t="n">
        <f aca="false">A2445*B2445</f>
        <v>2370</v>
      </c>
      <c r="E2445" s="0" t="n">
        <f aca="false">COUNTIF(C:C,C2445)</f>
        <v>46</v>
      </c>
      <c r="F2445" s="0" t="n">
        <f aca="false">COUNTIF(D:D,D2445)</f>
        <v>1</v>
      </c>
    </row>
    <row r="2446" customFormat="false" ht="12.75" hidden="false" customHeight="false" outlineLevel="0" collapsed="false">
      <c r="A2446" s="0" t="n">
        <f aca="false">IF(B2445=100,A2445+1,A2445)</f>
        <v>30</v>
      </c>
      <c r="B2446" s="0" t="n">
        <f aca="false">IF(B2445=100,A2445+1,B2445+1)</f>
        <v>80</v>
      </c>
      <c r="C2446" s="0" t="n">
        <f aca="false">A2446+B2446</f>
        <v>110</v>
      </c>
      <c r="D2446" s="0" t="n">
        <f aca="false">A2446*B2446</f>
        <v>2400</v>
      </c>
      <c r="E2446" s="0" t="n">
        <f aca="false">COUNTIF(C:C,C2446)</f>
        <v>46</v>
      </c>
      <c r="F2446" s="0" t="n">
        <f aca="false">COUNTIF(D:D,D2446)</f>
        <v>6</v>
      </c>
    </row>
    <row r="2447" customFormat="false" ht="12.75" hidden="false" customHeight="false" outlineLevel="0" collapsed="false">
      <c r="A2447" s="0" t="n">
        <f aca="false">IF(B2446=100,A2446+1,A2446)</f>
        <v>30</v>
      </c>
      <c r="B2447" s="0" t="n">
        <f aca="false">IF(B2446=100,A2446+1,B2446+1)</f>
        <v>81</v>
      </c>
      <c r="C2447" s="0" t="n">
        <f aca="false">A2447+B2447</f>
        <v>111</v>
      </c>
      <c r="D2447" s="0" t="n">
        <f aca="false">A2447*B2447</f>
        <v>2430</v>
      </c>
      <c r="E2447" s="0" t="n">
        <f aca="false">COUNTIF(C:C,C2447)</f>
        <v>45</v>
      </c>
      <c r="F2447" s="0" t="n">
        <f aca="false">COUNTIF(D:D,D2447)</f>
        <v>3</v>
      </c>
    </row>
    <row r="2448" customFormat="false" ht="12.75" hidden="false" customHeight="false" outlineLevel="0" collapsed="false">
      <c r="A2448" s="0" t="n">
        <f aca="false">IF(B2447=100,A2447+1,A2447)</f>
        <v>30</v>
      </c>
      <c r="B2448" s="0" t="n">
        <f aca="false">IF(B2447=100,A2447+1,B2447+1)</f>
        <v>82</v>
      </c>
      <c r="C2448" s="0" t="n">
        <f aca="false">A2448+B2448</f>
        <v>112</v>
      </c>
      <c r="D2448" s="0" t="n">
        <f aca="false">A2448*B2448</f>
        <v>2460</v>
      </c>
      <c r="E2448" s="0" t="n">
        <f aca="false">COUNTIF(C:C,C2448)</f>
        <v>45</v>
      </c>
      <c r="F2448" s="0" t="n">
        <f aca="false">COUNTIF(D:D,D2448)</f>
        <v>2</v>
      </c>
    </row>
    <row r="2449" customFormat="false" ht="12.75" hidden="false" customHeight="false" outlineLevel="0" collapsed="false">
      <c r="A2449" s="0" t="n">
        <f aca="false">IF(B2448=100,A2448+1,A2448)</f>
        <v>30</v>
      </c>
      <c r="B2449" s="0" t="n">
        <f aca="false">IF(B2448=100,A2448+1,B2448+1)</f>
        <v>83</v>
      </c>
      <c r="C2449" s="0" t="n">
        <f aca="false">A2449+B2449</f>
        <v>113</v>
      </c>
      <c r="D2449" s="0" t="n">
        <f aca="false">A2449*B2449</f>
        <v>2490</v>
      </c>
      <c r="E2449" s="0" t="n">
        <f aca="false">COUNTIF(C:C,C2449)</f>
        <v>44</v>
      </c>
      <c r="F2449" s="0" t="n">
        <f aca="false">COUNTIF(D:D,D2449)</f>
        <v>1</v>
      </c>
    </row>
    <row r="2450" customFormat="false" ht="12.75" hidden="false" customHeight="false" outlineLevel="0" collapsed="false">
      <c r="A2450" s="0" t="n">
        <f aca="false">IF(B2449=100,A2449+1,A2449)</f>
        <v>30</v>
      </c>
      <c r="B2450" s="0" t="n">
        <f aca="false">IF(B2449=100,A2449+1,B2449+1)</f>
        <v>84</v>
      </c>
      <c r="C2450" s="0" t="n">
        <f aca="false">A2450+B2450</f>
        <v>114</v>
      </c>
      <c r="D2450" s="0" t="n">
        <f aca="false">A2450*B2450</f>
        <v>2520</v>
      </c>
      <c r="E2450" s="0" t="n">
        <f aca="false">COUNTIF(C:C,C2450)</f>
        <v>44</v>
      </c>
      <c r="F2450" s="0" t="n">
        <f aca="false">COUNTIF(D:D,D2450)</f>
        <v>7</v>
      </c>
    </row>
    <row r="2451" customFormat="false" ht="12.75" hidden="false" customHeight="false" outlineLevel="0" collapsed="false">
      <c r="A2451" s="0" t="n">
        <f aca="false">IF(B2450=100,A2450+1,A2450)</f>
        <v>30</v>
      </c>
      <c r="B2451" s="0" t="n">
        <f aca="false">IF(B2450=100,A2450+1,B2450+1)</f>
        <v>85</v>
      </c>
      <c r="C2451" s="0" t="n">
        <f aca="false">A2451+B2451</f>
        <v>115</v>
      </c>
      <c r="D2451" s="0" t="n">
        <f aca="false">A2451*B2451</f>
        <v>2550</v>
      </c>
      <c r="E2451" s="0" t="n">
        <f aca="false">COUNTIF(C:C,C2451)</f>
        <v>43</v>
      </c>
      <c r="F2451" s="0" t="n">
        <f aca="false">COUNTIF(D:D,D2451)</f>
        <v>3</v>
      </c>
    </row>
    <row r="2452" customFormat="false" ht="12.75" hidden="false" customHeight="false" outlineLevel="0" collapsed="false">
      <c r="A2452" s="0" t="n">
        <f aca="false">IF(B2451=100,A2451+1,A2451)</f>
        <v>30</v>
      </c>
      <c r="B2452" s="0" t="n">
        <f aca="false">IF(B2451=100,A2451+1,B2451+1)</f>
        <v>86</v>
      </c>
      <c r="C2452" s="0" t="n">
        <f aca="false">A2452+B2452</f>
        <v>116</v>
      </c>
      <c r="D2452" s="0" t="n">
        <f aca="false">A2452*B2452</f>
        <v>2580</v>
      </c>
      <c r="E2452" s="0" t="n">
        <f aca="false">COUNTIF(C:C,C2452)</f>
        <v>43</v>
      </c>
      <c r="F2452" s="0" t="n">
        <f aca="false">COUNTIF(D:D,D2452)</f>
        <v>2</v>
      </c>
    </row>
    <row r="2453" customFormat="false" ht="12.75" hidden="false" customHeight="false" outlineLevel="0" collapsed="false">
      <c r="A2453" s="0" t="n">
        <f aca="false">IF(B2452=100,A2452+1,A2452)</f>
        <v>30</v>
      </c>
      <c r="B2453" s="0" t="n">
        <f aca="false">IF(B2452=100,A2452+1,B2452+1)</f>
        <v>87</v>
      </c>
      <c r="C2453" s="0" t="n">
        <f aca="false">A2453+B2453</f>
        <v>117</v>
      </c>
      <c r="D2453" s="0" t="n">
        <f aca="false">A2453*B2453</f>
        <v>2610</v>
      </c>
      <c r="E2453" s="0" t="n">
        <f aca="false">COUNTIF(C:C,C2453)</f>
        <v>42</v>
      </c>
      <c r="F2453" s="0" t="n">
        <f aca="false">COUNTIF(D:D,D2453)</f>
        <v>3</v>
      </c>
    </row>
    <row r="2454" customFormat="false" ht="12.75" hidden="false" customHeight="false" outlineLevel="0" collapsed="false">
      <c r="A2454" s="0" t="n">
        <f aca="false">IF(B2453=100,A2453+1,A2453)</f>
        <v>30</v>
      </c>
      <c r="B2454" s="0" t="n">
        <f aca="false">IF(B2453=100,A2453+1,B2453+1)</f>
        <v>88</v>
      </c>
      <c r="C2454" s="0" t="n">
        <f aca="false">A2454+B2454</f>
        <v>118</v>
      </c>
      <c r="D2454" s="0" t="n">
        <f aca="false">A2454*B2454</f>
        <v>2640</v>
      </c>
      <c r="E2454" s="0" t="n">
        <f aca="false">COUNTIF(C:C,C2454)</f>
        <v>42</v>
      </c>
      <c r="F2454" s="0" t="n">
        <f aca="false">COUNTIF(D:D,D2454)</f>
        <v>5</v>
      </c>
    </row>
    <row r="2455" customFormat="false" ht="12.75" hidden="false" customHeight="false" outlineLevel="0" collapsed="false">
      <c r="A2455" s="0" t="n">
        <f aca="false">IF(B2454=100,A2454+1,A2454)</f>
        <v>30</v>
      </c>
      <c r="B2455" s="0" t="n">
        <f aca="false">IF(B2454=100,A2454+1,B2454+1)</f>
        <v>89</v>
      </c>
      <c r="C2455" s="0" t="n">
        <f aca="false">A2455+B2455</f>
        <v>119</v>
      </c>
      <c r="D2455" s="0" t="n">
        <f aca="false">A2455*B2455</f>
        <v>2670</v>
      </c>
      <c r="E2455" s="0" t="n">
        <f aca="false">COUNTIF(C:C,C2455)</f>
        <v>41</v>
      </c>
      <c r="F2455" s="0" t="n">
        <f aca="false">COUNTIF(D:D,D2455)</f>
        <v>1</v>
      </c>
    </row>
    <row r="2456" customFormat="false" ht="12.75" hidden="false" customHeight="false" outlineLevel="0" collapsed="false">
      <c r="A2456" s="0" t="n">
        <f aca="false">IF(B2455=100,A2455+1,A2455)</f>
        <v>30</v>
      </c>
      <c r="B2456" s="0" t="n">
        <f aca="false">IF(B2455=100,A2455+1,B2455+1)</f>
        <v>90</v>
      </c>
      <c r="C2456" s="0" t="n">
        <f aca="false">A2456+B2456</f>
        <v>120</v>
      </c>
      <c r="D2456" s="0" t="n">
        <f aca="false">A2456*B2456</f>
        <v>2700</v>
      </c>
      <c r="E2456" s="0" t="n">
        <f aca="false">COUNTIF(C:C,C2456)</f>
        <v>41</v>
      </c>
      <c r="F2456" s="0" t="n">
        <f aca="false">COUNTIF(D:D,D2456)</f>
        <v>5</v>
      </c>
    </row>
    <row r="2457" customFormat="false" ht="12.75" hidden="false" customHeight="false" outlineLevel="0" collapsed="false">
      <c r="A2457" s="0" t="n">
        <f aca="false">IF(B2456=100,A2456+1,A2456)</f>
        <v>30</v>
      </c>
      <c r="B2457" s="0" t="n">
        <f aca="false">IF(B2456=100,A2456+1,B2456+1)</f>
        <v>91</v>
      </c>
      <c r="C2457" s="0" t="n">
        <f aca="false">A2457+B2457</f>
        <v>121</v>
      </c>
      <c r="D2457" s="0" t="n">
        <f aca="false">A2457*B2457</f>
        <v>2730</v>
      </c>
      <c r="E2457" s="0" t="n">
        <f aca="false">COUNTIF(C:C,C2457)</f>
        <v>40</v>
      </c>
      <c r="F2457" s="0" t="n">
        <f aca="false">COUNTIF(D:D,D2457)</f>
        <v>4</v>
      </c>
    </row>
    <row r="2458" customFormat="false" ht="12.75" hidden="false" customHeight="false" outlineLevel="0" collapsed="false">
      <c r="A2458" s="0" t="n">
        <f aca="false">IF(B2457=100,A2457+1,A2457)</f>
        <v>30</v>
      </c>
      <c r="B2458" s="0" t="n">
        <f aca="false">IF(B2457=100,A2457+1,B2457+1)</f>
        <v>92</v>
      </c>
      <c r="C2458" s="0" t="n">
        <f aca="false">A2458+B2458</f>
        <v>122</v>
      </c>
      <c r="D2458" s="0" t="n">
        <f aca="false">A2458*B2458</f>
        <v>2760</v>
      </c>
      <c r="E2458" s="0" t="n">
        <f aca="false">COUNTIF(C:C,C2458)</f>
        <v>40</v>
      </c>
      <c r="F2458" s="0" t="n">
        <f aca="false">COUNTIF(D:D,D2458)</f>
        <v>3</v>
      </c>
    </row>
    <row r="2459" customFormat="false" ht="12.75" hidden="false" customHeight="false" outlineLevel="0" collapsed="false">
      <c r="A2459" s="0" t="n">
        <f aca="false">IF(B2458=100,A2458+1,A2458)</f>
        <v>30</v>
      </c>
      <c r="B2459" s="0" t="n">
        <f aca="false">IF(B2458=100,A2458+1,B2458+1)</f>
        <v>93</v>
      </c>
      <c r="C2459" s="0" t="n">
        <f aca="false">A2459+B2459</f>
        <v>123</v>
      </c>
      <c r="D2459" s="0" t="n">
        <f aca="false">A2459*B2459</f>
        <v>2790</v>
      </c>
      <c r="E2459" s="0" t="n">
        <f aca="false">COUNTIF(C:C,C2459)</f>
        <v>39</v>
      </c>
      <c r="F2459" s="0" t="n">
        <f aca="false">COUNTIF(D:D,D2459)</f>
        <v>3</v>
      </c>
    </row>
    <row r="2460" customFormat="false" ht="12.75" hidden="false" customHeight="false" outlineLevel="0" collapsed="false">
      <c r="A2460" s="0" t="n">
        <f aca="false">IF(B2459=100,A2459+1,A2459)</f>
        <v>30</v>
      </c>
      <c r="B2460" s="0" t="n">
        <f aca="false">IF(B2459=100,A2459+1,B2459+1)</f>
        <v>94</v>
      </c>
      <c r="C2460" s="0" t="n">
        <f aca="false">A2460+B2460</f>
        <v>124</v>
      </c>
      <c r="D2460" s="0" t="n">
        <f aca="false">A2460*B2460</f>
        <v>2820</v>
      </c>
      <c r="E2460" s="0" t="n">
        <f aca="false">COUNTIF(C:C,C2460)</f>
        <v>39</v>
      </c>
      <c r="F2460" s="0" t="n">
        <f aca="false">COUNTIF(D:D,D2460)</f>
        <v>2</v>
      </c>
    </row>
    <row r="2461" customFormat="false" ht="12.75" hidden="false" customHeight="false" outlineLevel="0" collapsed="false">
      <c r="A2461" s="0" t="n">
        <f aca="false">IF(B2460=100,A2460+1,A2460)</f>
        <v>30</v>
      </c>
      <c r="B2461" s="0" t="n">
        <f aca="false">IF(B2460=100,A2460+1,B2460+1)</f>
        <v>95</v>
      </c>
      <c r="C2461" s="0" t="n">
        <f aca="false">A2461+B2461</f>
        <v>125</v>
      </c>
      <c r="D2461" s="0" t="n">
        <f aca="false">A2461*B2461</f>
        <v>2850</v>
      </c>
      <c r="E2461" s="0" t="n">
        <f aca="false">COUNTIF(C:C,C2461)</f>
        <v>38</v>
      </c>
      <c r="F2461" s="0" t="n">
        <f aca="false">COUNTIF(D:D,D2461)</f>
        <v>3</v>
      </c>
    </row>
    <row r="2462" customFormat="false" ht="12.75" hidden="false" customHeight="false" outlineLevel="0" collapsed="false">
      <c r="A2462" s="0" t="n">
        <f aca="false">IF(B2461=100,A2461+1,A2461)</f>
        <v>30</v>
      </c>
      <c r="B2462" s="0" t="n">
        <f aca="false">IF(B2461=100,A2461+1,B2461+1)</f>
        <v>96</v>
      </c>
      <c r="C2462" s="0" t="n">
        <f aca="false">A2462+B2462</f>
        <v>126</v>
      </c>
      <c r="D2462" s="0" t="n">
        <f aca="false">A2462*B2462</f>
        <v>2880</v>
      </c>
      <c r="E2462" s="0" t="n">
        <f aca="false">COUNTIF(C:C,C2462)</f>
        <v>38</v>
      </c>
      <c r="F2462" s="0" t="n">
        <f aca="false">COUNTIF(D:D,D2462)</f>
        <v>6</v>
      </c>
    </row>
    <row r="2463" customFormat="false" ht="12.75" hidden="false" customHeight="false" outlineLevel="0" collapsed="false">
      <c r="A2463" s="0" t="n">
        <f aca="false">IF(B2462=100,A2462+1,A2462)</f>
        <v>30</v>
      </c>
      <c r="B2463" s="0" t="n">
        <f aca="false">IF(B2462=100,A2462+1,B2462+1)</f>
        <v>97</v>
      </c>
      <c r="C2463" s="0" t="n">
        <f aca="false">A2463+B2463</f>
        <v>127</v>
      </c>
      <c r="D2463" s="0" t="n">
        <f aca="false">A2463*B2463</f>
        <v>2910</v>
      </c>
      <c r="E2463" s="0" t="n">
        <f aca="false">COUNTIF(C:C,C2463)</f>
        <v>37</v>
      </c>
      <c r="F2463" s="0" t="n">
        <f aca="false">COUNTIF(D:D,D2463)</f>
        <v>1</v>
      </c>
    </row>
    <row r="2464" customFormat="false" ht="12.75" hidden="false" customHeight="false" outlineLevel="0" collapsed="false">
      <c r="A2464" s="0" t="n">
        <f aca="false">IF(B2463=100,A2463+1,A2463)</f>
        <v>30</v>
      </c>
      <c r="B2464" s="0" t="n">
        <f aca="false">IF(B2463=100,A2463+1,B2463+1)</f>
        <v>98</v>
      </c>
      <c r="C2464" s="0" t="n">
        <f aca="false">A2464+B2464</f>
        <v>128</v>
      </c>
      <c r="D2464" s="0" t="n">
        <f aca="false">A2464*B2464</f>
        <v>2940</v>
      </c>
      <c r="E2464" s="0" t="n">
        <f aca="false">COUNTIF(C:C,C2464)</f>
        <v>37</v>
      </c>
      <c r="F2464" s="0" t="n">
        <f aca="false">COUNTIF(D:D,D2464)</f>
        <v>4</v>
      </c>
    </row>
    <row r="2465" customFormat="false" ht="12.75" hidden="false" customHeight="false" outlineLevel="0" collapsed="false">
      <c r="A2465" s="0" t="n">
        <f aca="false">IF(B2464=100,A2464+1,A2464)</f>
        <v>30</v>
      </c>
      <c r="B2465" s="0" t="n">
        <f aca="false">IF(B2464=100,A2464+1,B2464+1)</f>
        <v>99</v>
      </c>
      <c r="C2465" s="0" t="n">
        <f aca="false">A2465+B2465</f>
        <v>129</v>
      </c>
      <c r="D2465" s="0" t="n">
        <f aca="false">A2465*B2465</f>
        <v>2970</v>
      </c>
      <c r="E2465" s="0" t="n">
        <f aca="false">COUNTIF(C:C,C2465)</f>
        <v>36</v>
      </c>
      <c r="F2465" s="0" t="n">
        <f aca="false">COUNTIF(D:D,D2465)</f>
        <v>4</v>
      </c>
    </row>
    <row r="2466" customFormat="false" ht="12.75" hidden="false" customHeight="false" outlineLevel="0" collapsed="false">
      <c r="A2466" s="0" t="n">
        <f aca="false">IF(B2465=100,A2465+1,A2465)</f>
        <v>30</v>
      </c>
      <c r="B2466" s="0" t="n">
        <f aca="false">IF(B2465=100,A2465+1,B2465+1)</f>
        <v>100</v>
      </c>
      <c r="C2466" s="0" t="n">
        <f aca="false">A2466+B2466</f>
        <v>130</v>
      </c>
      <c r="D2466" s="0" t="n">
        <f aca="false">A2466*B2466</f>
        <v>3000</v>
      </c>
      <c r="E2466" s="0" t="n">
        <f aca="false">COUNTIF(C:C,C2466)</f>
        <v>36</v>
      </c>
      <c r="F2466" s="0" t="n">
        <f aca="false">COUNTIF(D:D,D2466)</f>
        <v>3</v>
      </c>
    </row>
    <row r="2467" customFormat="false" ht="12.75" hidden="false" customHeight="false" outlineLevel="0" collapsed="false">
      <c r="A2467" s="0" t="n">
        <f aca="false">IF(B2466=100,A2466+1,A2466)</f>
        <v>31</v>
      </c>
      <c r="B2467" s="0" t="n">
        <f aca="false">IF(B2466=100,A2466+1,B2466+1)</f>
        <v>31</v>
      </c>
      <c r="C2467" s="0" t="n">
        <f aca="false">A2467+B2467</f>
        <v>62</v>
      </c>
      <c r="D2467" s="0" t="n">
        <f aca="false">A2467*B2467</f>
        <v>961</v>
      </c>
      <c r="E2467" s="0" t="n">
        <f aca="false">COUNTIF(C:C,C2467)</f>
        <v>30</v>
      </c>
      <c r="F2467" s="0" t="n">
        <f aca="false">COUNTIF(D:D,D2467)</f>
        <v>1</v>
      </c>
    </row>
    <row r="2468" customFormat="false" ht="12.75" hidden="false" customHeight="false" outlineLevel="0" collapsed="false">
      <c r="A2468" s="0" t="n">
        <f aca="false">IF(B2467=100,A2467+1,A2467)</f>
        <v>31</v>
      </c>
      <c r="B2468" s="0" t="n">
        <f aca="false">IF(B2467=100,A2467+1,B2467+1)</f>
        <v>32</v>
      </c>
      <c r="C2468" s="0" t="n">
        <f aca="false">A2468+B2468</f>
        <v>63</v>
      </c>
      <c r="D2468" s="0" t="n">
        <f aca="false">A2468*B2468</f>
        <v>992</v>
      </c>
      <c r="E2468" s="0" t="n">
        <f aca="false">COUNTIF(C:C,C2468)</f>
        <v>30</v>
      </c>
      <c r="F2468" s="0" t="n">
        <f aca="false">COUNTIF(D:D,D2468)</f>
        <v>2</v>
      </c>
    </row>
    <row r="2469" customFormat="false" ht="12.75" hidden="false" customHeight="false" outlineLevel="0" collapsed="false">
      <c r="A2469" s="0" t="n">
        <f aca="false">IF(B2468=100,A2468+1,A2468)</f>
        <v>31</v>
      </c>
      <c r="B2469" s="0" t="n">
        <f aca="false">IF(B2468=100,A2468+1,B2468+1)</f>
        <v>33</v>
      </c>
      <c r="C2469" s="0" t="n">
        <f aca="false">A2469+B2469</f>
        <v>64</v>
      </c>
      <c r="D2469" s="0" t="n">
        <f aca="false">A2469*B2469</f>
        <v>1023</v>
      </c>
      <c r="E2469" s="0" t="n">
        <f aca="false">COUNTIF(C:C,C2469)</f>
        <v>31</v>
      </c>
      <c r="F2469" s="0" t="n">
        <f aca="false">COUNTIF(D:D,D2469)</f>
        <v>2</v>
      </c>
    </row>
    <row r="2470" customFormat="false" ht="12.75" hidden="false" customHeight="false" outlineLevel="0" collapsed="false">
      <c r="A2470" s="0" t="n">
        <f aca="false">IF(B2469=100,A2469+1,A2469)</f>
        <v>31</v>
      </c>
      <c r="B2470" s="0" t="n">
        <f aca="false">IF(B2469=100,A2469+1,B2469+1)</f>
        <v>34</v>
      </c>
      <c r="C2470" s="0" t="n">
        <f aca="false">A2470+B2470</f>
        <v>65</v>
      </c>
      <c r="D2470" s="0" t="n">
        <f aca="false">A2470*B2470</f>
        <v>1054</v>
      </c>
      <c r="E2470" s="0" t="n">
        <f aca="false">COUNTIF(C:C,C2470)</f>
        <v>31</v>
      </c>
      <c r="F2470" s="0" t="n">
        <f aca="false">COUNTIF(D:D,D2470)</f>
        <v>2</v>
      </c>
    </row>
    <row r="2471" customFormat="false" ht="12.75" hidden="false" customHeight="false" outlineLevel="0" collapsed="false">
      <c r="A2471" s="0" t="n">
        <f aca="false">IF(B2470=100,A2470+1,A2470)</f>
        <v>31</v>
      </c>
      <c r="B2471" s="0" t="n">
        <f aca="false">IF(B2470=100,A2470+1,B2470+1)</f>
        <v>35</v>
      </c>
      <c r="C2471" s="0" t="n">
        <f aca="false">A2471+B2471</f>
        <v>66</v>
      </c>
      <c r="D2471" s="0" t="n">
        <f aca="false">A2471*B2471</f>
        <v>1085</v>
      </c>
      <c r="E2471" s="0" t="n">
        <f aca="false">COUNTIF(C:C,C2471)</f>
        <v>32</v>
      </c>
      <c r="F2471" s="0" t="n">
        <f aca="false">COUNTIF(D:D,D2471)</f>
        <v>1</v>
      </c>
    </row>
    <row r="2472" customFormat="false" ht="12.75" hidden="false" customHeight="false" outlineLevel="0" collapsed="false">
      <c r="A2472" s="0" t="n">
        <f aca="false">IF(B2471=100,A2471+1,A2471)</f>
        <v>31</v>
      </c>
      <c r="B2472" s="0" t="n">
        <f aca="false">IF(B2471=100,A2471+1,B2471+1)</f>
        <v>36</v>
      </c>
      <c r="C2472" s="0" t="n">
        <f aca="false">A2472+B2472</f>
        <v>67</v>
      </c>
      <c r="D2472" s="0" t="n">
        <f aca="false">A2472*B2472</f>
        <v>1116</v>
      </c>
      <c r="E2472" s="0" t="n">
        <f aca="false">COUNTIF(C:C,C2472)</f>
        <v>32</v>
      </c>
      <c r="F2472" s="0" t="n">
        <f aca="false">COUNTIF(D:D,D2472)</f>
        <v>3</v>
      </c>
    </row>
    <row r="2473" customFormat="false" ht="12.75" hidden="false" customHeight="false" outlineLevel="0" collapsed="false">
      <c r="A2473" s="0" t="n">
        <f aca="false">IF(B2472=100,A2472+1,A2472)</f>
        <v>31</v>
      </c>
      <c r="B2473" s="0" t="n">
        <f aca="false">IF(B2472=100,A2472+1,B2472+1)</f>
        <v>37</v>
      </c>
      <c r="C2473" s="0" t="n">
        <f aca="false">A2473+B2473</f>
        <v>68</v>
      </c>
      <c r="D2473" s="0" t="n">
        <f aca="false">A2473*B2473</f>
        <v>1147</v>
      </c>
      <c r="E2473" s="0" t="n">
        <f aca="false">COUNTIF(C:C,C2473)</f>
        <v>33</v>
      </c>
      <c r="F2473" s="0" t="n">
        <f aca="false">COUNTIF(D:D,D2473)</f>
        <v>1</v>
      </c>
    </row>
    <row r="2474" customFormat="false" ht="12.75" hidden="false" customHeight="false" outlineLevel="0" collapsed="false">
      <c r="A2474" s="0" t="n">
        <f aca="false">IF(B2473=100,A2473+1,A2473)</f>
        <v>31</v>
      </c>
      <c r="B2474" s="0" t="n">
        <f aca="false">IF(B2473=100,A2473+1,B2473+1)</f>
        <v>38</v>
      </c>
      <c r="C2474" s="0" t="n">
        <f aca="false">A2474+B2474</f>
        <v>69</v>
      </c>
      <c r="D2474" s="0" t="n">
        <f aca="false">A2474*B2474</f>
        <v>1178</v>
      </c>
      <c r="E2474" s="0" t="n">
        <f aca="false">COUNTIF(C:C,C2474)</f>
        <v>33</v>
      </c>
      <c r="F2474" s="0" t="n">
        <f aca="false">COUNTIF(D:D,D2474)</f>
        <v>2</v>
      </c>
    </row>
    <row r="2475" customFormat="false" ht="12.75" hidden="false" customHeight="false" outlineLevel="0" collapsed="false">
      <c r="A2475" s="0" t="n">
        <f aca="false">IF(B2474=100,A2474+1,A2474)</f>
        <v>31</v>
      </c>
      <c r="B2475" s="0" t="n">
        <f aca="false">IF(B2474=100,A2474+1,B2474+1)</f>
        <v>39</v>
      </c>
      <c r="C2475" s="0" t="n">
        <f aca="false">A2475+B2475</f>
        <v>70</v>
      </c>
      <c r="D2475" s="0" t="n">
        <f aca="false">A2475*B2475</f>
        <v>1209</v>
      </c>
      <c r="E2475" s="0" t="n">
        <f aca="false">COUNTIF(C:C,C2475)</f>
        <v>34</v>
      </c>
      <c r="F2475" s="0" t="n">
        <f aca="false">COUNTIF(D:D,D2475)</f>
        <v>2</v>
      </c>
    </row>
    <row r="2476" customFormat="false" ht="12.75" hidden="false" customHeight="false" outlineLevel="0" collapsed="false">
      <c r="A2476" s="0" t="n">
        <f aca="false">IF(B2475=100,A2475+1,A2475)</f>
        <v>31</v>
      </c>
      <c r="B2476" s="0" t="n">
        <f aca="false">IF(B2475=100,A2475+1,B2475+1)</f>
        <v>40</v>
      </c>
      <c r="C2476" s="0" t="n">
        <f aca="false">A2476+B2476</f>
        <v>71</v>
      </c>
      <c r="D2476" s="0" t="n">
        <f aca="false">A2476*B2476</f>
        <v>1240</v>
      </c>
      <c r="E2476" s="0" t="n">
        <f aca="false">COUNTIF(C:C,C2476)</f>
        <v>34</v>
      </c>
      <c r="F2476" s="0" t="n">
        <f aca="false">COUNTIF(D:D,D2476)</f>
        <v>2</v>
      </c>
    </row>
    <row r="2477" customFormat="false" ht="12.75" hidden="false" customHeight="false" outlineLevel="0" collapsed="false">
      <c r="A2477" s="0" t="n">
        <f aca="false">IF(B2476=100,A2476+1,A2476)</f>
        <v>31</v>
      </c>
      <c r="B2477" s="0" t="n">
        <f aca="false">IF(B2476=100,A2476+1,B2476+1)</f>
        <v>41</v>
      </c>
      <c r="C2477" s="0" t="n">
        <f aca="false">A2477+B2477</f>
        <v>72</v>
      </c>
      <c r="D2477" s="0" t="n">
        <f aca="false">A2477*B2477</f>
        <v>1271</v>
      </c>
      <c r="E2477" s="0" t="n">
        <f aca="false">COUNTIF(C:C,C2477)</f>
        <v>35</v>
      </c>
      <c r="F2477" s="0" t="n">
        <f aca="false">COUNTIF(D:D,D2477)</f>
        <v>1</v>
      </c>
    </row>
    <row r="2478" customFormat="false" ht="12.75" hidden="false" customHeight="false" outlineLevel="0" collapsed="false">
      <c r="A2478" s="0" t="n">
        <f aca="false">IF(B2477=100,A2477+1,A2477)</f>
        <v>31</v>
      </c>
      <c r="B2478" s="0" t="n">
        <f aca="false">IF(B2477=100,A2477+1,B2477+1)</f>
        <v>42</v>
      </c>
      <c r="C2478" s="0" t="n">
        <f aca="false">A2478+B2478</f>
        <v>73</v>
      </c>
      <c r="D2478" s="0" t="n">
        <f aca="false">A2478*B2478</f>
        <v>1302</v>
      </c>
      <c r="E2478" s="0" t="n">
        <f aca="false">COUNTIF(C:C,C2478)</f>
        <v>35</v>
      </c>
      <c r="F2478" s="0" t="n">
        <f aca="false">COUNTIF(D:D,D2478)</f>
        <v>3</v>
      </c>
    </row>
    <row r="2479" customFormat="false" ht="12.75" hidden="false" customHeight="false" outlineLevel="0" collapsed="false">
      <c r="A2479" s="0" t="n">
        <f aca="false">IF(B2478=100,A2478+1,A2478)</f>
        <v>31</v>
      </c>
      <c r="B2479" s="0" t="n">
        <f aca="false">IF(B2478=100,A2478+1,B2478+1)</f>
        <v>43</v>
      </c>
      <c r="C2479" s="0" t="n">
        <f aca="false">A2479+B2479</f>
        <v>74</v>
      </c>
      <c r="D2479" s="0" t="n">
        <f aca="false">A2479*B2479</f>
        <v>1333</v>
      </c>
      <c r="E2479" s="0" t="n">
        <f aca="false">COUNTIF(C:C,C2479)</f>
        <v>36</v>
      </c>
      <c r="F2479" s="0" t="n">
        <f aca="false">COUNTIF(D:D,D2479)</f>
        <v>1</v>
      </c>
    </row>
    <row r="2480" customFormat="false" ht="12.75" hidden="false" customHeight="false" outlineLevel="0" collapsed="false">
      <c r="A2480" s="0" t="n">
        <f aca="false">IF(B2479=100,A2479+1,A2479)</f>
        <v>31</v>
      </c>
      <c r="B2480" s="0" t="n">
        <f aca="false">IF(B2479=100,A2479+1,B2479+1)</f>
        <v>44</v>
      </c>
      <c r="C2480" s="0" t="n">
        <f aca="false">A2480+B2480</f>
        <v>75</v>
      </c>
      <c r="D2480" s="0" t="n">
        <f aca="false">A2480*B2480</f>
        <v>1364</v>
      </c>
      <c r="E2480" s="0" t="n">
        <f aca="false">COUNTIF(C:C,C2480)</f>
        <v>36</v>
      </c>
      <c r="F2480" s="0" t="n">
        <f aca="false">COUNTIF(D:D,D2480)</f>
        <v>2</v>
      </c>
    </row>
    <row r="2481" customFormat="false" ht="12.75" hidden="false" customHeight="false" outlineLevel="0" collapsed="false">
      <c r="A2481" s="0" t="n">
        <f aca="false">IF(B2480=100,A2480+1,A2480)</f>
        <v>31</v>
      </c>
      <c r="B2481" s="0" t="n">
        <f aca="false">IF(B2480=100,A2480+1,B2480+1)</f>
        <v>45</v>
      </c>
      <c r="C2481" s="0" t="n">
        <f aca="false">A2481+B2481</f>
        <v>76</v>
      </c>
      <c r="D2481" s="0" t="n">
        <f aca="false">A2481*B2481</f>
        <v>1395</v>
      </c>
      <c r="E2481" s="0" t="n">
        <f aca="false">COUNTIF(C:C,C2481)</f>
        <v>37</v>
      </c>
      <c r="F2481" s="0" t="n">
        <f aca="false">COUNTIF(D:D,D2481)</f>
        <v>2</v>
      </c>
    </row>
    <row r="2482" customFormat="false" ht="12.75" hidden="false" customHeight="false" outlineLevel="0" collapsed="false">
      <c r="A2482" s="0" t="n">
        <f aca="false">IF(B2481=100,A2481+1,A2481)</f>
        <v>31</v>
      </c>
      <c r="B2482" s="0" t="n">
        <f aca="false">IF(B2481=100,A2481+1,B2481+1)</f>
        <v>46</v>
      </c>
      <c r="C2482" s="0" t="n">
        <f aca="false">A2482+B2482</f>
        <v>77</v>
      </c>
      <c r="D2482" s="0" t="n">
        <f aca="false">A2482*B2482</f>
        <v>1426</v>
      </c>
      <c r="E2482" s="0" t="n">
        <f aca="false">COUNTIF(C:C,C2482)</f>
        <v>37</v>
      </c>
      <c r="F2482" s="0" t="n">
        <f aca="false">COUNTIF(D:D,D2482)</f>
        <v>2</v>
      </c>
    </row>
    <row r="2483" customFormat="false" ht="12.75" hidden="false" customHeight="false" outlineLevel="0" collapsed="false">
      <c r="A2483" s="0" t="n">
        <f aca="false">IF(B2482=100,A2482+1,A2482)</f>
        <v>31</v>
      </c>
      <c r="B2483" s="0" t="n">
        <f aca="false">IF(B2482=100,A2482+1,B2482+1)</f>
        <v>47</v>
      </c>
      <c r="C2483" s="0" t="n">
        <f aca="false">A2483+B2483</f>
        <v>78</v>
      </c>
      <c r="D2483" s="0" t="n">
        <f aca="false">A2483*B2483</f>
        <v>1457</v>
      </c>
      <c r="E2483" s="0" t="n">
        <f aca="false">COUNTIF(C:C,C2483)</f>
        <v>38</v>
      </c>
      <c r="F2483" s="0" t="n">
        <f aca="false">COUNTIF(D:D,D2483)</f>
        <v>1</v>
      </c>
    </row>
    <row r="2484" customFormat="false" ht="12.75" hidden="false" customHeight="false" outlineLevel="0" collapsed="false">
      <c r="A2484" s="0" t="n">
        <f aca="false">IF(B2483=100,A2483+1,A2483)</f>
        <v>31</v>
      </c>
      <c r="B2484" s="0" t="n">
        <f aca="false">IF(B2483=100,A2483+1,B2483+1)</f>
        <v>48</v>
      </c>
      <c r="C2484" s="0" t="n">
        <f aca="false">A2484+B2484</f>
        <v>79</v>
      </c>
      <c r="D2484" s="0" t="n">
        <f aca="false">A2484*B2484</f>
        <v>1488</v>
      </c>
      <c r="E2484" s="0" t="n">
        <f aca="false">COUNTIF(C:C,C2484)</f>
        <v>38</v>
      </c>
      <c r="F2484" s="0" t="n">
        <f aca="false">COUNTIF(D:D,D2484)</f>
        <v>3</v>
      </c>
    </row>
    <row r="2485" customFormat="false" ht="12.75" hidden="false" customHeight="false" outlineLevel="0" collapsed="false">
      <c r="A2485" s="0" t="n">
        <f aca="false">IF(B2484=100,A2484+1,A2484)</f>
        <v>31</v>
      </c>
      <c r="B2485" s="0" t="n">
        <f aca="false">IF(B2484=100,A2484+1,B2484+1)</f>
        <v>49</v>
      </c>
      <c r="C2485" s="0" t="n">
        <f aca="false">A2485+B2485</f>
        <v>80</v>
      </c>
      <c r="D2485" s="0" t="n">
        <f aca="false">A2485*B2485</f>
        <v>1519</v>
      </c>
      <c r="E2485" s="0" t="n">
        <f aca="false">COUNTIF(C:C,C2485)</f>
        <v>39</v>
      </c>
      <c r="F2485" s="0" t="n">
        <f aca="false">COUNTIF(D:D,D2485)</f>
        <v>1</v>
      </c>
    </row>
    <row r="2486" customFormat="false" ht="12.75" hidden="false" customHeight="false" outlineLevel="0" collapsed="false">
      <c r="A2486" s="0" t="n">
        <f aca="false">IF(B2485=100,A2485+1,A2485)</f>
        <v>31</v>
      </c>
      <c r="B2486" s="0" t="n">
        <f aca="false">IF(B2485=100,A2485+1,B2485+1)</f>
        <v>50</v>
      </c>
      <c r="C2486" s="0" t="n">
        <f aca="false">A2486+B2486</f>
        <v>81</v>
      </c>
      <c r="D2486" s="0" t="n">
        <f aca="false">A2486*B2486</f>
        <v>1550</v>
      </c>
      <c r="E2486" s="0" t="n">
        <f aca="false">COUNTIF(C:C,C2486)</f>
        <v>39</v>
      </c>
      <c r="F2486" s="0" t="n">
        <f aca="false">COUNTIF(D:D,D2486)</f>
        <v>2</v>
      </c>
    </row>
    <row r="2487" customFormat="false" ht="12.75" hidden="false" customHeight="false" outlineLevel="0" collapsed="false">
      <c r="A2487" s="0" t="n">
        <f aca="false">IF(B2486=100,A2486+1,A2486)</f>
        <v>31</v>
      </c>
      <c r="B2487" s="0" t="n">
        <f aca="false">IF(B2486=100,A2486+1,B2486+1)</f>
        <v>51</v>
      </c>
      <c r="C2487" s="0" t="n">
        <f aca="false">A2487+B2487</f>
        <v>82</v>
      </c>
      <c r="D2487" s="0" t="n">
        <f aca="false">A2487*B2487</f>
        <v>1581</v>
      </c>
      <c r="E2487" s="0" t="n">
        <f aca="false">COUNTIF(C:C,C2487)</f>
        <v>40</v>
      </c>
      <c r="F2487" s="0" t="n">
        <f aca="false">COUNTIF(D:D,D2487)</f>
        <v>2</v>
      </c>
    </row>
    <row r="2488" customFormat="false" ht="12.75" hidden="false" customHeight="false" outlineLevel="0" collapsed="false">
      <c r="A2488" s="0" t="n">
        <f aca="false">IF(B2487=100,A2487+1,A2487)</f>
        <v>31</v>
      </c>
      <c r="B2488" s="0" t="n">
        <f aca="false">IF(B2487=100,A2487+1,B2487+1)</f>
        <v>52</v>
      </c>
      <c r="C2488" s="0" t="n">
        <f aca="false">A2488+B2488</f>
        <v>83</v>
      </c>
      <c r="D2488" s="0" t="n">
        <f aca="false">A2488*B2488</f>
        <v>1612</v>
      </c>
      <c r="E2488" s="0" t="n">
        <f aca="false">COUNTIF(C:C,C2488)</f>
        <v>40</v>
      </c>
      <c r="F2488" s="0" t="n">
        <f aca="false">COUNTIF(D:D,D2488)</f>
        <v>2</v>
      </c>
    </row>
    <row r="2489" customFormat="false" ht="12.75" hidden="false" customHeight="false" outlineLevel="0" collapsed="false">
      <c r="A2489" s="0" t="n">
        <f aca="false">IF(B2488=100,A2488+1,A2488)</f>
        <v>31</v>
      </c>
      <c r="B2489" s="0" t="n">
        <f aca="false">IF(B2488=100,A2488+1,B2488+1)</f>
        <v>53</v>
      </c>
      <c r="C2489" s="0" t="n">
        <f aca="false">A2489+B2489</f>
        <v>84</v>
      </c>
      <c r="D2489" s="0" t="n">
        <f aca="false">A2489*B2489</f>
        <v>1643</v>
      </c>
      <c r="E2489" s="0" t="n">
        <f aca="false">COUNTIF(C:C,C2489)</f>
        <v>41</v>
      </c>
      <c r="F2489" s="0" t="n">
        <f aca="false">COUNTIF(D:D,D2489)</f>
        <v>1</v>
      </c>
    </row>
    <row r="2490" customFormat="false" ht="12.75" hidden="false" customHeight="false" outlineLevel="0" collapsed="false">
      <c r="A2490" s="0" t="n">
        <f aca="false">IF(B2489=100,A2489+1,A2489)</f>
        <v>31</v>
      </c>
      <c r="B2490" s="0" t="n">
        <f aca="false">IF(B2489=100,A2489+1,B2489+1)</f>
        <v>54</v>
      </c>
      <c r="C2490" s="0" t="n">
        <f aca="false">A2490+B2490</f>
        <v>85</v>
      </c>
      <c r="D2490" s="0" t="n">
        <f aca="false">A2490*B2490</f>
        <v>1674</v>
      </c>
      <c r="E2490" s="0" t="n">
        <f aca="false">COUNTIF(C:C,C2490)</f>
        <v>41</v>
      </c>
      <c r="F2490" s="0" t="n">
        <f aca="false">COUNTIF(D:D,D2490)</f>
        <v>3</v>
      </c>
    </row>
    <row r="2491" customFormat="false" ht="12.75" hidden="false" customHeight="false" outlineLevel="0" collapsed="false">
      <c r="A2491" s="0" t="n">
        <f aca="false">IF(B2490=100,A2490+1,A2490)</f>
        <v>31</v>
      </c>
      <c r="B2491" s="0" t="n">
        <f aca="false">IF(B2490=100,A2490+1,B2490+1)</f>
        <v>55</v>
      </c>
      <c r="C2491" s="0" t="n">
        <f aca="false">A2491+B2491</f>
        <v>86</v>
      </c>
      <c r="D2491" s="0" t="n">
        <f aca="false">A2491*B2491</f>
        <v>1705</v>
      </c>
      <c r="E2491" s="0" t="n">
        <f aca="false">COUNTIF(C:C,C2491)</f>
        <v>42</v>
      </c>
      <c r="F2491" s="0" t="n">
        <f aca="false">COUNTIF(D:D,D2491)</f>
        <v>1</v>
      </c>
    </row>
    <row r="2492" customFormat="false" ht="12.75" hidden="false" customHeight="false" outlineLevel="0" collapsed="false">
      <c r="A2492" s="0" t="n">
        <f aca="false">IF(B2491=100,A2491+1,A2491)</f>
        <v>31</v>
      </c>
      <c r="B2492" s="0" t="n">
        <f aca="false">IF(B2491=100,A2491+1,B2491+1)</f>
        <v>56</v>
      </c>
      <c r="C2492" s="0" t="n">
        <f aca="false">A2492+B2492</f>
        <v>87</v>
      </c>
      <c r="D2492" s="0" t="n">
        <f aca="false">A2492*B2492</f>
        <v>1736</v>
      </c>
      <c r="E2492" s="0" t="n">
        <f aca="false">COUNTIF(C:C,C2492)</f>
        <v>42</v>
      </c>
      <c r="F2492" s="0" t="n">
        <f aca="false">COUNTIF(D:D,D2492)</f>
        <v>2</v>
      </c>
    </row>
    <row r="2493" customFormat="false" ht="12.75" hidden="false" customHeight="false" outlineLevel="0" collapsed="false">
      <c r="A2493" s="0" t="n">
        <f aca="false">IF(B2492=100,A2492+1,A2492)</f>
        <v>31</v>
      </c>
      <c r="B2493" s="0" t="n">
        <f aca="false">IF(B2492=100,A2492+1,B2492+1)</f>
        <v>57</v>
      </c>
      <c r="C2493" s="0" t="n">
        <f aca="false">A2493+B2493</f>
        <v>88</v>
      </c>
      <c r="D2493" s="0" t="n">
        <f aca="false">A2493*B2493</f>
        <v>1767</v>
      </c>
      <c r="E2493" s="0" t="n">
        <f aca="false">COUNTIF(C:C,C2493)</f>
        <v>43</v>
      </c>
      <c r="F2493" s="0" t="n">
        <f aca="false">COUNTIF(D:D,D2493)</f>
        <v>2</v>
      </c>
    </row>
    <row r="2494" customFormat="false" ht="12.75" hidden="false" customHeight="false" outlineLevel="0" collapsed="false">
      <c r="A2494" s="0" t="n">
        <f aca="false">IF(B2493=100,A2493+1,A2493)</f>
        <v>31</v>
      </c>
      <c r="B2494" s="0" t="n">
        <f aca="false">IF(B2493=100,A2493+1,B2493+1)</f>
        <v>58</v>
      </c>
      <c r="C2494" s="0" t="n">
        <f aca="false">A2494+B2494</f>
        <v>89</v>
      </c>
      <c r="D2494" s="0" t="n">
        <f aca="false">A2494*B2494</f>
        <v>1798</v>
      </c>
      <c r="E2494" s="0" t="n">
        <f aca="false">COUNTIF(C:C,C2494)</f>
        <v>43</v>
      </c>
      <c r="F2494" s="0" t="n">
        <f aca="false">COUNTIF(D:D,D2494)</f>
        <v>2</v>
      </c>
    </row>
    <row r="2495" customFormat="false" ht="12.75" hidden="false" customHeight="false" outlineLevel="0" collapsed="false">
      <c r="A2495" s="0" t="n">
        <f aca="false">IF(B2494=100,A2494+1,A2494)</f>
        <v>31</v>
      </c>
      <c r="B2495" s="0" t="n">
        <f aca="false">IF(B2494=100,A2494+1,B2494+1)</f>
        <v>59</v>
      </c>
      <c r="C2495" s="0" t="n">
        <f aca="false">A2495+B2495</f>
        <v>90</v>
      </c>
      <c r="D2495" s="0" t="n">
        <f aca="false">A2495*B2495</f>
        <v>1829</v>
      </c>
      <c r="E2495" s="0" t="n">
        <f aca="false">COUNTIF(C:C,C2495)</f>
        <v>44</v>
      </c>
      <c r="F2495" s="0" t="n">
        <f aca="false">COUNTIF(D:D,D2495)</f>
        <v>1</v>
      </c>
    </row>
    <row r="2496" customFormat="false" ht="12.75" hidden="false" customHeight="false" outlineLevel="0" collapsed="false">
      <c r="A2496" s="0" t="n">
        <f aca="false">IF(B2495=100,A2495+1,A2495)</f>
        <v>31</v>
      </c>
      <c r="B2496" s="0" t="n">
        <f aca="false">IF(B2495=100,A2495+1,B2495+1)</f>
        <v>60</v>
      </c>
      <c r="C2496" s="0" t="n">
        <f aca="false">A2496+B2496</f>
        <v>91</v>
      </c>
      <c r="D2496" s="0" t="n">
        <f aca="false">A2496*B2496</f>
        <v>1860</v>
      </c>
      <c r="E2496" s="0" t="n">
        <f aca="false">COUNTIF(C:C,C2496)</f>
        <v>44</v>
      </c>
      <c r="F2496" s="0" t="n">
        <f aca="false">COUNTIF(D:D,D2496)</f>
        <v>3</v>
      </c>
    </row>
    <row r="2497" customFormat="false" ht="12.75" hidden="false" customHeight="false" outlineLevel="0" collapsed="false">
      <c r="A2497" s="0" t="n">
        <f aca="false">IF(B2496=100,A2496+1,A2496)</f>
        <v>31</v>
      </c>
      <c r="B2497" s="0" t="n">
        <f aca="false">IF(B2496=100,A2496+1,B2496+1)</f>
        <v>61</v>
      </c>
      <c r="C2497" s="0" t="n">
        <f aca="false">A2497+B2497</f>
        <v>92</v>
      </c>
      <c r="D2497" s="0" t="n">
        <f aca="false">A2497*B2497</f>
        <v>1891</v>
      </c>
      <c r="E2497" s="0" t="n">
        <f aca="false">COUNTIF(C:C,C2497)</f>
        <v>45</v>
      </c>
      <c r="F2497" s="0" t="n">
        <f aca="false">COUNTIF(D:D,D2497)</f>
        <v>1</v>
      </c>
    </row>
    <row r="2498" customFormat="false" ht="12.75" hidden="false" customHeight="false" outlineLevel="0" collapsed="false">
      <c r="A2498" s="0" t="n">
        <f aca="false">IF(B2497=100,A2497+1,A2497)</f>
        <v>31</v>
      </c>
      <c r="B2498" s="0" t="n">
        <f aca="false">IF(B2497=100,A2497+1,B2497+1)</f>
        <v>62</v>
      </c>
      <c r="C2498" s="0" t="n">
        <f aca="false">A2498+B2498</f>
        <v>93</v>
      </c>
      <c r="D2498" s="0" t="n">
        <f aca="false">A2498*B2498</f>
        <v>1922</v>
      </c>
      <c r="E2498" s="0" t="n">
        <f aca="false">COUNTIF(C:C,C2498)</f>
        <v>45</v>
      </c>
      <c r="F2498" s="0" t="n">
        <f aca="false">COUNTIF(D:D,D2498)</f>
        <v>1</v>
      </c>
    </row>
    <row r="2499" customFormat="false" ht="12.75" hidden="false" customHeight="false" outlineLevel="0" collapsed="false">
      <c r="A2499" s="0" t="n">
        <f aca="false">IF(B2498=100,A2498+1,A2498)</f>
        <v>31</v>
      </c>
      <c r="B2499" s="0" t="n">
        <f aca="false">IF(B2498=100,A2498+1,B2498+1)</f>
        <v>63</v>
      </c>
      <c r="C2499" s="0" t="n">
        <f aca="false">A2499+B2499</f>
        <v>94</v>
      </c>
      <c r="D2499" s="0" t="n">
        <f aca="false">A2499*B2499</f>
        <v>1953</v>
      </c>
      <c r="E2499" s="0" t="n">
        <f aca="false">COUNTIF(C:C,C2499)</f>
        <v>46</v>
      </c>
      <c r="F2499" s="0" t="n">
        <f aca="false">COUNTIF(D:D,D2499)</f>
        <v>2</v>
      </c>
    </row>
    <row r="2500" customFormat="false" ht="12.75" hidden="false" customHeight="false" outlineLevel="0" collapsed="false">
      <c r="A2500" s="0" t="n">
        <f aca="false">IF(B2499=100,A2499+1,A2499)</f>
        <v>31</v>
      </c>
      <c r="B2500" s="0" t="n">
        <f aca="false">IF(B2499=100,A2499+1,B2499+1)</f>
        <v>64</v>
      </c>
      <c r="C2500" s="0" t="n">
        <f aca="false">A2500+B2500</f>
        <v>95</v>
      </c>
      <c r="D2500" s="0" t="n">
        <f aca="false">A2500*B2500</f>
        <v>1984</v>
      </c>
      <c r="E2500" s="0" t="n">
        <f aca="false">COUNTIF(C:C,C2500)</f>
        <v>46</v>
      </c>
      <c r="F2500" s="0" t="n">
        <f aca="false">COUNTIF(D:D,D2500)</f>
        <v>2</v>
      </c>
    </row>
    <row r="2501" customFormat="false" ht="12.75" hidden="false" customHeight="false" outlineLevel="0" collapsed="false">
      <c r="A2501" s="0" t="n">
        <f aca="false">IF(B2500=100,A2500+1,A2500)</f>
        <v>31</v>
      </c>
      <c r="B2501" s="0" t="n">
        <f aca="false">IF(B2500=100,A2500+1,B2500+1)</f>
        <v>65</v>
      </c>
      <c r="C2501" s="0" t="n">
        <f aca="false">A2501+B2501</f>
        <v>96</v>
      </c>
      <c r="D2501" s="0" t="n">
        <f aca="false">A2501*B2501</f>
        <v>2015</v>
      </c>
      <c r="E2501" s="0" t="n">
        <f aca="false">COUNTIF(C:C,C2501)</f>
        <v>47</v>
      </c>
      <c r="F2501" s="0" t="n">
        <f aca="false">COUNTIF(D:D,D2501)</f>
        <v>1</v>
      </c>
    </row>
    <row r="2502" customFormat="false" ht="12.75" hidden="false" customHeight="false" outlineLevel="0" collapsed="false">
      <c r="A2502" s="0" t="n">
        <f aca="false">IF(B2501=100,A2501+1,A2501)</f>
        <v>31</v>
      </c>
      <c r="B2502" s="0" t="n">
        <f aca="false">IF(B2501=100,A2501+1,B2501+1)</f>
        <v>66</v>
      </c>
      <c r="C2502" s="0" t="n">
        <f aca="false">A2502+B2502</f>
        <v>97</v>
      </c>
      <c r="D2502" s="0" t="n">
        <f aca="false">A2502*B2502</f>
        <v>2046</v>
      </c>
      <c r="E2502" s="0" t="n">
        <f aca="false">COUNTIF(C:C,C2502)</f>
        <v>47</v>
      </c>
      <c r="F2502" s="0" t="n">
        <f aca="false">COUNTIF(D:D,D2502)</f>
        <v>3</v>
      </c>
    </row>
    <row r="2503" customFormat="false" ht="12.75" hidden="false" customHeight="false" outlineLevel="0" collapsed="false">
      <c r="A2503" s="0" t="n">
        <f aca="false">IF(B2502=100,A2502+1,A2502)</f>
        <v>31</v>
      </c>
      <c r="B2503" s="0" t="n">
        <f aca="false">IF(B2502=100,A2502+1,B2502+1)</f>
        <v>67</v>
      </c>
      <c r="C2503" s="0" t="n">
        <f aca="false">A2503+B2503</f>
        <v>98</v>
      </c>
      <c r="D2503" s="0" t="n">
        <f aca="false">A2503*B2503</f>
        <v>2077</v>
      </c>
      <c r="E2503" s="0" t="n">
        <f aca="false">COUNTIF(C:C,C2503)</f>
        <v>48</v>
      </c>
      <c r="F2503" s="0" t="n">
        <f aca="false">COUNTIF(D:D,D2503)</f>
        <v>1</v>
      </c>
    </row>
    <row r="2504" customFormat="false" ht="12.75" hidden="false" customHeight="false" outlineLevel="0" collapsed="false">
      <c r="A2504" s="0" t="n">
        <f aca="false">IF(B2503=100,A2503+1,A2503)</f>
        <v>31</v>
      </c>
      <c r="B2504" s="0" t="n">
        <f aca="false">IF(B2503=100,A2503+1,B2503+1)</f>
        <v>68</v>
      </c>
      <c r="C2504" s="0" t="n">
        <f aca="false">A2504+B2504</f>
        <v>99</v>
      </c>
      <c r="D2504" s="0" t="n">
        <f aca="false">A2504*B2504</f>
        <v>2108</v>
      </c>
      <c r="E2504" s="0" t="n">
        <f aca="false">COUNTIF(C:C,C2504)</f>
        <v>48</v>
      </c>
      <c r="F2504" s="0" t="n">
        <f aca="false">COUNTIF(D:D,D2504)</f>
        <v>2</v>
      </c>
    </row>
    <row r="2505" customFormat="false" ht="12.75" hidden="false" customHeight="false" outlineLevel="0" collapsed="false">
      <c r="A2505" s="0" t="n">
        <f aca="false">IF(B2504=100,A2504+1,A2504)</f>
        <v>31</v>
      </c>
      <c r="B2505" s="0" t="n">
        <f aca="false">IF(B2504=100,A2504+1,B2504+1)</f>
        <v>69</v>
      </c>
      <c r="C2505" s="0" t="n">
        <f aca="false">A2505+B2505</f>
        <v>100</v>
      </c>
      <c r="D2505" s="0" t="n">
        <f aca="false">A2505*B2505</f>
        <v>2139</v>
      </c>
      <c r="E2505" s="0" t="n">
        <f aca="false">COUNTIF(C:C,C2505)</f>
        <v>49</v>
      </c>
      <c r="F2505" s="0" t="n">
        <f aca="false">COUNTIF(D:D,D2505)</f>
        <v>2</v>
      </c>
    </row>
    <row r="2506" customFormat="false" ht="12.75" hidden="false" customHeight="false" outlineLevel="0" collapsed="false">
      <c r="A2506" s="0" t="n">
        <f aca="false">IF(B2505=100,A2505+1,A2505)</f>
        <v>31</v>
      </c>
      <c r="B2506" s="0" t="n">
        <f aca="false">IF(B2505=100,A2505+1,B2505+1)</f>
        <v>70</v>
      </c>
      <c r="C2506" s="0" t="n">
        <f aca="false">A2506+B2506</f>
        <v>101</v>
      </c>
      <c r="D2506" s="0" t="n">
        <f aca="false">A2506*B2506</f>
        <v>2170</v>
      </c>
      <c r="E2506" s="0" t="n">
        <f aca="false">COUNTIF(C:C,C2506)</f>
        <v>49</v>
      </c>
      <c r="F2506" s="0" t="n">
        <f aca="false">COUNTIF(D:D,D2506)</f>
        <v>2</v>
      </c>
    </row>
    <row r="2507" customFormat="false" ht="12.75" hidden="false" customHeight="false" outlineLevel="0" collapsed="false">
      <c r="A2507" s="0" t="n">
        <f aca="false">IF(B2506=100,A2506+1,A2506)</f>
        <v>31</v>
      </c>
      <c r="B2507" s="0" t="n">
        <f aca="false">IF(B2506=100,A2506+1,B2506+1)</f>
        <v>71</v>
      </c>
      <c r="C2507" s="0" t="n">
        <f aca="false">A2507+B2507</f>
        <v>102</v>
      </c>
      <c r="D2507" s="0" t="n">
        <f aca="false">A2507*B2507</f>
        <v>2201</v>
      </c>
      <c r="E2507" s="0" t="n">
        <f aca="false">COUNTIF(C:C,C2507)</f>
        <v>50</v>
      </c>
      <c r="F2507" s="0" t="n">
        <f aca="false">COUNTIF(D:D,D2507)</f>
        <v>1</v>
      </c>
    </row>
    <row r="2508" customFormat="false" ht="12.75" hidden="false" customHeight="false" outlineLevel="0" collapsed="false">
      <c r="A2508" s="0" t="n">
        <f aca="false">IF(B2507=100,A2507+1,A2507)</f>
        <v>31</v>
      </c>
      <c r="B2508" s="0" t="n">
        <f aca="false">IF(B2507=100,A2507+1,B2507+1)</f>
        <v>72</v>
      </c>
      <c r="C2508" s="0" t="n">
        <f aca="false">A2508+B2508</f>
        <v>103</v>
      </c>
      <c r="D2508" s="0" t="n">
        <f aca="false">A2508*B2508</f>
        <v>2232</v>
      </c>
      <c r="E2508" s="0" t="n">
        <f aca="false">COUNTIF(C:C,C2508)</f>
        <v>49</v>
      </c>
      <c r="F2508" s="0" t="n">
        <f aca="false">COUNTIF(D:D,D2508)</f>
        <v>3</v>
      </c>
    </row>
    <row r="2509" customFormat="false" ht="12.75" hidden="false" customHeight="false" outlineLevel="0" collapsed="false">
      <c r="A2509" s="0" t="n">
        <f aca="false">IF(B2508=100,A2508+1,A2508)</f>
        <v>31</v>
      </c>
      <c r="B2509" s="0" t="n">
        <f aca="false">IF(B2508=100,A2508+1,B2508+1)</f>
        <v>73</v>
      </c>
      <c r="C2509" s="0" t="n">
        <f aca="false">A2509+B2509</f>
        <v>104</v>
      </c>
      <c r="D2509" s="0" t="n">
        <f aca="false">A2509*B2509</f>
        <v>2263</v>
      </c>
      <c r="E2509" s="0" t="n">
        <f aca="false">COUNTIF(C:C,C2509)</f>
        <v>49</v>
      </c>
      <c r="F2509" s="0" t="n">
        <f aca="false">COUNTIF(D:D,D2509)</f>
        <v>1</v>
      </c>
    </row>
    <row r="2510" customFormat="false" ht="12.75" hidden="false" customHeight="false" outlineLevel="0" collapsed="false">
      <c r="A2510" s="0" t="n">
        <f aca="false">IF(B2509=100,A2509+1,A2509)</f>
        <v>31</v>
      </c>
      <c r="B2510" s="0" t="n">
        <f aca="false">IF(B2509=100,A2509+1,B2509+1)</f>
        <v>74</v>
      </c>
      <c r="C2510" s="0" t="n">
        <f aca="false">A2510+B2510</f>
        <v>105</v>
      </c>
      <c r="D2510" s="0" t="n">
        <f aca="false">A2510*B2510</f>
        <v>2294</v>
      </c>
      <c r="E2510" s="0" t="n">
        <f aca="false">COUNTIF(C:C,C2510)</f>
        <v>48</v>
      </c>
      <c r="F2510" s="0" t="n">
        <f aca="false">COUNTIF(D:D,D2510)</f>
        <v>2</v>
      </c>
    </row>
    <row r="2511" customFormat="false" ht="12.75" hidden="false" customHeight="false" outlineLevel="0" collapsed="false">
      <c r="A2511" s="0" t="n">
        <f aca="false">IF(B2510=100,A2510+1,A2510)</f>
        <v>31</v>
      </c>
      <c r="B2511" s="0" t="n">
        <f aca="false">IF(B2510=100,A2510+1,B2510+1)</f>
        <v>75</v>
      </c>
      <c r="C2511" s="0" t="n">
        <f aca="false">A2511+B2511</f>
        <v>106</v>
      </c>
      <c r="D2511" s="0" t="n">
        <f aca="false">A2511*B2511</f>
        <v>2325</v>
      </c>
      <c r="E2511" s="0" t="n">
        <f aca="false">COUNTIF(C:C,C2511)</f>
        <v>48</v>
      </c>
      <c r="F2511" s="0" t="n">
        <f aca="false">COUNTIF(D:D,D2511)</f>
        <v>2</v>
      </c>
    </row>
    <row r="2512" customFormat="false" ht="12.75" hidden="false" customHeight="false" outlineLevel="0" collapsed="false">
      <c r="A2512" s="0" t="n">
        <f aca="false">IF(B2511=100,A2511+1,A2511)</f>
        <v>31</v>
      </c>
      <c r="B2512" s="0" t="n">
        <f aca="false">IF(B2511=100,A2511+1,B2511+1)</f>
        <v>76</v>
      </c>
      <c r="C2512" s="0" t="n">
        <f aca="false">A2512+B2512</f>
        <v>107</v>
      </c>
      <c r="D2512" s="0" t="n">
        <f aca="false">A2512*B2512</f>
        <v>2356</v>
      </c>
      <c r="E2512" s="0" t="n">
        <f aca="false">COUNTIF(C:C,C2512)</f>
        <v>47</v>
      </c>
      <c r="F2512" s="0" t="n">
        <f aca="false">COUNTIF(D:D,D2512)</f>
        <v>2</v>
      </c>
    </row>
    <row r="2513" customFormat="false" ht="12.75" hidden="false" customHeight="false" outlineLevel="0" collapsed="false">
      <c r="A2513" s="0" t="n">
        <f aca="false">IF(B2512=100,A2512+1,A2512)</f>
        <v>31</v>
      </c>
      <c r="B2513" s="0" t="n">
        <f aca="false">IF(B2512=100,A2512+1,B2512+1)</f>
        <v>77</v>
      </c>
      <c r="C2513" s="0" t="n">
        <f aca="false">A2513+B2513</f>
        <v>108</v>
      </c>
      <c r="D2513" s="0" t="n">
        <f aca="false">A2513*B2513</f>
        <v>2387</v>
      </c>
      <c r="E2513" s="0" t="n">
        <f aca="false">COUNTIF(C:C,C2513)</f>
        <v>47</v>
      </c>
      <c r="F2513" s="0" t="n">
        <f aca="false">COUNTIF(D:D,D2513)</f>
        <v>1</v>
      </c>
    </row>
    <row r="2514" customFormat="false" ht="12.75" hidden="false" customHeight="false" outlineLevel="0" collapsed="false">
      <c r="A2514" s="0" t="n">
        <f aca="false">IF(B2513=100,A2513+1,A2513)</f>
        <v>31</v>
      </c>
      <c r="B2514" s="0" t="n">
        <f aca="false">IF(B2513=100,A2513+1,B2513+1)</f>
        <v>78</v>
      </c>
      <c r="C2514" s="0" t="n">
        <f aca="false">A2514+B2514</f>
        <v>109</v>
      </c>
      <c r="D2514" s="0" t="n">
        <f aca="false">A2514*B2514</f>
        <v>2418</v>
      </c>
      <c r="E2514" s="0" t="n">
        <f aca="false">COUNTIF(C:C,C2514)</f>
        <v>46</v>
      </c>
      <c r="F2514" s="0" t="n">
        <f aca="false">COUNTIF(D:D,D2514)</f>
        <v>3</v>
      </c>
    </row>
    <row r="2515" customFormat="false" ht="12.75" hidden="false" customHeight="false" outlineLevel="0" collapsed="false">
      <c r="A2515" s="0" t="n">
        <f aca="false">IF(B2514=100,A2514+1,A2514)</f>
        <v>31</v>
      </c>
      <c r="B2515" s="0" t="n">
        <f aca="false">IF(B2514=100,A2514+1,B2514+1)</f>
        <v>79</v>
      </c>
      <c r="C2515" s="0" t="n">
        <f aca="false">A2515+B2515</f>
        <v>110</v>
      </c>
      <c r="D2515" s="0" t="n">
        <f aca="false">A2515*B2515</f>
        <v>2449</v>
      </c>
      <c r="E2515" s="0" t="n">
        <f aca="false">COUNTIF(C:C,C2515)</f>
        <v>46</v>
      </c>
      <c r="F2515" s="0" t="n">
        <f aca="false">COUNTIF(D:D,D2515)</f>
        <v>1</v>
      </c>
    </row>
    <row r="2516" customFormat="false" ht="12.75" hidden="false" customHeight="false" outlineLevel="0" collapsed="false">
      <c r="A2516" s="0" t="n">
        <f aca="false">IF(B2515=100,A2515+1,A2515)</f>
        <v>31</v>
      </c>
      <c r="B2516" s="0" t="n">
        <f aca="false">IF(B2515=100,A2515+1,B2515+1)</f>
        <v>80</v>
      </c>
      <c r="C2516" s="0" t="n">
        <f aca="false">A2516+B2516</f>
        <v>111</v>
      </c>
      <c r="D2516" s="0" t="n">
        <f aca="false">A2516*B2516</f>
        <v>2480</v>
      </c>
      <c r="E2516" s="0" t="n">
        <f aca="false">COUNTIF(C:C,C2516)</f>
        <v>45</v>
      </c>
      <c r="F2516" s="0" t="n">
        <f aca="false">COUNTIF(D:D,D2516)</f>
        <v>2</v>
      </c>
    </row>
    <row r="2517" customFormat="false" ht="12.75" hidden="false" customHeight="false" outlineLevel="0" collapsed="false">
      <c r="A2517" s="0" t="n">
        <f aca="false">IF(B2516=100,A2516+1,A2516)</f>
        <v>31</v>
      </c>
      <c r="B2517" s="0" t="n">
        <f aca="false">IF(B2516=100,A2516+1,B2516+1)</f>
        <v>81</v>
      </c>
      <c r="C2517" s="0" t="n">
        <f aca="false">A2517+B2517</f>
        <v>112</v>
      </c>
      <c r="D2517" s="0" t="n">
        <f aca="false">A2517*B2517</f>
        <v>2511</v>
      </c>
      <c r="E2517" s="0" t="n">
        <f aca="false">COUNTIF(C:C,C2517)</f>
        <v>45</v>
      </c>
      <c r="F2517" s="0" t="n">
        <f aca="false">COUNTIF(D:D,D2517)</f>
        <v>2</v>
      </c>
    </row>
    <row r="2518" customFormat="false" ht="12.75" hidden="false" customHeight="false" outlineLevel="0" collapsed="false">
      <c r="A2518" s="0" t="n">
        <f aca="false">IF(B2517=100,A2517+1,A2517)</f>
        <v>31</v>
      </c>
      <c r="B2518" s="0" t="n">
        <f aca="false">IF(B2517=100,A2517+1,B2517+1)</f>
        <v>82</v>
      </c>
      <c r="C2518" s="0" t="n">
        <f aca="false">A2518+B2518</f>
        <v>113</v>
      </c>
      <c r="D2518" s="0" t="n">
        <f aca="false">A2518*B2518</f>
        <v>2542</v>
      </c>
      <c r="E2518" s="0" t="n">
        <f aca="false">COUNTIF(C:C,C2518)</f>
        <v>44</v>
      </c>
      <c r="F2518" s="0" t="n">
        <f aca="false">COUNTIF(D:D,D2518)</f>
        <v>2</v>
      </c>
    </row>
    <row r="2519" customFormat="false" ht="12.75" hidden="false" customHeight="false" outlineLevel="0" collapsed="false">
      <c r="A2519" s="0" t="n">
        <f aca="false">IF(B2518=100,A2518+1,A2518)</f>
        <v>31</v>
      </c>
      <c r="B2519" s="0" t="n">
        <f aca="false">IF(B2518=100,A2518+1,B2518+1)</f>
        <v>83</v>
      </c>
      <c r="C2519" s="0" t="n">
        <f aca="false">A2519+B2519</f>
        <v>114</v>
      </c>
      <c r="D2519" s="0" t="n">
        <f aca="false">A2519*B2519</f>
        <v>2573</v>
      </c>
      <c r="E2519" s="0" t="n">
        <f aca="false">COUNTIF(C:C,C2519)</f>
        <v>44</v>
      </c>
      <c r="F2519" s="0" t="n">
        <f aca="false">COUNTIF(D:D,D2519)</f>
        <v>1</v>
      </c>
    </row>
    <row r="2520" customFormat="false" ht="12.75" hidden="false" customHeight="false" outlineLevel="0" collapsed="false">
      <c r="A2520" s="0" t="n">
        <f aca="false">IF(B2519=100,A2519+1,A2519)</f>
        <v>31</v>
      </c>
      <c r="B2520" s="0" t="n">
        <f aca="false">IF(B2519=100,A2519+1,B2519+1)</f>
        <v>84</v>
      </c>
      <c r="C2520" s="0" t="n">
        <f aca="false">A2520+B2520</f>
        <v>115</v>
      </c>
      <c r="D2520" s="0" t="n">
        <f aca="false">A2520*B2520</f>
        <v>2604</v>
      </c>
      <c r="E2520" s="0" t="n">
        <f aca="false">COUNTIF(C:C,C2520)</f>
        <v>43</v>
      </c>
      <c r="F2520" s="0" t="n">
        <f aca="false">COUNTIF(D:D,D2520)</f>
        <v>3</v>
      </c>
    </row>
    <row r="2521" customFormat="false" ht="12.75" hidden="false" customHeight="false" outlineLevel="0" collapsed="false">
      <c r="A2521" s="0" t="n">
        <f aca="false">IF(B2520=100,A2520+1,A2520)</f>
        <v>31</v>
      </c>
      <c r="B2521" s="0" t="n">
        <f aca="false">IF(B2520=100,A2520+1,B2520+1)</f>
        <v>85</v>
      </c>
      <c r="C2521" s="0" t="n">
        <f aca="false">A2521+B2521</f>
        <v>116</v>
      </c>
      <c r="D2521" s="0" t="n">
        <f aca="false">A2521*B2521</f>
        <v>2635</v>
      </c>
      <c r="E2521" s="0" t="n">
        <f aca="false">COUNTIF(C:C,C2521)</f>
        <v>43</v>
      </c>
      <c r="F2521" s="0" t="n">
        <f aca="false">COUNTIF(D:D,D2521)</f>
        <v>1</v>
      </c>
    </row>
    <row r="2522" customFormat="false" ht="12.75" hidden="false" customHeight="false" outlineLevel="0" collapsed="false">
      <c r="A2522" s="0" t="n">
        <f aca="false">IF(B2521=100,A2521+1,A2521)</f>
        <v>31</v>
      </c>
      <c r="B2522" s="0" t="n">
        <f aca="false">IF(B2521=100,A2521+1,B2521+1)</f>
        <v>86</v>
      </c>
      <c r="C2522" s="0" t="n">
        <f aca="false">A2522+B2522</f>
        <v>117</v>
      </c>
      <c r="D2522" s="0" t="n">
        <f aca="false">A2522*B2522</f>
        <v>2666</v>
      </c>
      <c r="E2522" s="0" t="n">
        <f aca="false">COUNTIF(C:C,C2522)</f>
        <v>42</v>
      </c>
      <c r="F2522" s="0" t="n">
        <f aca="false">COUNTIF(D:D,D2522)</f>
        <v>2</v>
      </c>
    </row>
    <row r="2523" customFormat="false" ht="12.75" hidden="false" customHeight="false" outlineLevel="0" collapsed="false">
      <c r="A2523" s="0" t="n">
        <f aca="false">IF(B2522=100,A2522+1,A2522)</f>
        <v>31</v>
      </c>
      <c r="B2523" s="0" t="n">
        <f aca="false">IF(B2522=100,A2522+1,B2522+1)</f>
        <v>87</v>
      </c>
      <c r="C2523" s="0" t="n">
        <f aca="false">A2523+B2523</f>
        <v>118</v>
      </c>
      <c r="D2523" s="0" t="n">
        <f aca="false">A2523*B2523</f>
        <v>2697</v>
      </c>
      <c r="E2523" s="0" t="n">
        <f aca="false">COUNTIF(C:C,C2523)</f>
        <v>42</v>
      </c>
      <c r="F2523" s="0" t="n">
        <f aca="false">COUNTIF(D:D,D2523)</f>
        <v>2</v>
      </c>
    </row>
    <row r="2524" customFormat="false" ht="12.75" hidden="false" customHeight="false" outlineLevel="0" collapsed="false">
      <c r="A2524" s="0" t="n">
        <f aca="false">IF(B2523=100,A2523+1,A2523)</f>
        <v>31</v>
      </c>
      <c r="B2524" s="0" t="n">
        <f aca="false">IF(B2523=100,A2523+1,B2523+1)</f>
        <v>88</v>
      </c>
      <c r="C2524" s="0" t="n">
        <f aca="false">A2524+B2524</f>
        <v>119</v>
      </c>
      <c r="D2524" s="0" t="n">
        <f aca="false">A2524*B2524</f>
        <v>2728</v>
      </c>
      <c r="E2524" s="0" t="n">
        <f aca="false">COUNTIF(C:C,C2524)</f>
        <v>41</v>
      </c>
      <c r="F2524" s="0" t="n">
        <f aca="false">COUNTIF(D:D,D2524)</f>
        <v>2</v>
      </c>
    </row>
    <row r="2525" customFormat="false" ht="12.75" hidden="false" customHeight="false" outlineLevel="0" collapsed="false">
      <c r="A2525" s="0" t="n">
        <f aca="false">IF(B2524=100,A2524+1,A2524)</f>
        <v>31</v>
      </c>
      <c r="B2525" s="0" t="n">
        <f aca="false">IF(B2524=100,A2524+1,B2524+1)</f>
        <v>89</v>
      </c>
      <c r="C2525" s="0" t="n">
        <f aca="false">A2525+B2525</f>
        <v>120</v>
      </c>
      <c r="D2525" s="0" t="n">
        <f aca="false">A2525*B2525</f>
        <v>2759</v>
      </c>
      <c r="E2525" s="0" t="n">
        <f aca="false">COUNTIF(C:C,C2525)</f>
        <v>41</v>
      </c>
      <c r="F2525" s="0" t="n">
        <f aca="false">COUNTIF(D:D,D2525)</f>
        <v>1</v>
      </c>
    </row>
    <row r="2526" customFormat="false" ht="12.75" hidden="false" customHeight="false" outlineLevel="0" collapsed="false">
      <c r="A2526" s="0" t="n">
        <f aca="false">IF(B2525=100,A2525+1,A2525)</f>
        <v>31</v>
      </c>
      <c r="B2526" s="0" t="n">
        <f aca="false">IF(B2525=100,A2525+1,B2525+1)</f>
        <v>90</v>
      </c>
      <c r="C2526" s="0" t="n">
        <f aca="false">A2526+B2526</f>
        <v>121</v>
      </c>
      <c r="D2526" s="0" t="n">
        <f aca="false">A2526*B2526</f>
        <v>2790</v>
      </c>
      <c r="E2526" s="0" t="n">
        <f aca="false">COUNTIF(C:C,C2526)</f>
        <v>40</v>
      </c>
      <c r="F2526" s="0" t="n">
        <f aca="false">COUNTIF(D:D,D2526)</f>
        <v>3</v>
      </c>
    </row>
    <row r="2527" customFormat="false" ht="12.75" hidden="false" customHeight="false" outlineLevel="0" collapsed="false">
      <c r="A2527" s="0" t="n">
        <f aca="false">IF(B2526=100,A2526+1,A2526)</f>
        <v>31</v>
      </c>
      <c r="B2527" s="0" t="n">
        <f aca="false">IF(B2526=100,A2526+1,B2526+1)</f>
        <v>91</v>
      </c>
      <c r="C2527" s="0" t="n">
        <f aca="false">A2527+B2527</f>
        <v>122</v>
      </c>
      <c r="D2527" s="0" t="n">
        <f aca="false">A2527*B2527</f>
        <v>2821</v>
      </c>
      <c r="E2527" s="0" t="n">
        <f aca="false">COUNTIF(C:C,C2527)</f>
        <v>40</v>
      </c>
      <c r="F2527" s="0" t="n">
        <f aca="false">COUNTIF(D:D,D2527)</f>
        <v>1</v>
      </c>
    </row>
    <row r="2528" customFormat="false" ht="12.75" hidden="false" customHeight="false" outlineLevel="0" collapsed="false">
      <c r="A2528" s="0" t="n">
        <f aca="false">IF(B2527=100,A2527+1,A2527)</f>
        <v>31</v>
      </c>
      <c r="B2528" s="0" t="n">
        <f aca="false">IF(B2527=100,A2527+1,B2527+1)</f>
        <v>92</v>
      </c>
      <c r="C2528" s="0" t="n">
        <f aca="false">A2528+B2528</f>
        <v>123</v>
      </c>
      <c r="D2528" s="0" t="n">
        <f aca="false">A2528*B2528</f>
        <v>2852</v>
      </c>
      <c r="E2528" s="0" t="n">
        <f aca="false">COUNTIF(C:C,C2528)</f>
        <v>39</v>
      </c>
      <c r="F2528" s="0" t="n">
        <f aca="false">COUNTIF(D:D,D2528)</f>
        <v>2</v>
      </c>
    </row>
    <row r="2529" customFormat="false" ht="12.75" hidden="false" customHeight="false" outlineLevel="0" collapsed="false">
      <c r="A2529" s="0" t="n">
        <f aca="false">IF(B2528=100,A2528+1,A2528)</f>
        <v>31</v>
      </c>
      <c r="B2529" s="0" t="n">
        <f aca="false">IF(B2528=100,A2528+1,B2528+1)</f>
        <v>93</v>
      </c>
      <c r="C2529" s="0" t="n">
        <f aca="false">A2529+B2529</f>
        <v>124</v>
      </c>
      <c r="D2529" s="0" t="n">
        <f aca="false">A2529*B2529</f>
        <v>2883</v>
      </c>
      <c r="E2529" s="0" t="n">
        <f aca="false">COUNTIF(C:C,C2529)</f>
        <v>39</v>
      </c>
      <c r="F2529" s="0" t="n">
        <f aca="false">COUNTIF(D:D,D2529)</f>
        <v>1</v>
      </c>
    </row>
    <row r="2530" customFormat="false" ht="12.75" hidden="false" customHeight="false" outlineLevel="0" collapsed="false">
      <c r="A2530" s="0" t="n">
        <f aca="false">IF(B2529=100,A2529+1,A2529)</f>
        <v>31</v>
      </c>
      <c r="B2530" s="0" t="n">
        <f aca="false">IF(B2529=100,A2529+1,B2529+1)</f>
        <v>94</v>
      </c>
      <c r="C2530" s="0" t="n">
        <f aca="false">A2530+B2530</f>
        <v>125</v>
      </c>
      <c r="D2530" s="0" t="n">
        <f aca="false">A2530*B2530</f>
        <v>2914</v>
      </c>
      <c r="E2530" s="0" t="n">
        <f aca="false">COUNTIF(C:C,C2530)</f>
        <v>38</v>
      </c>
      <c r="F2530" s="0" t="n">
        <f aca="false">COUNTIF(D:D,D2530)</f>
        <v>2</v>
      </c>
    </row>
    <row r="2531" customFormat="false" ht="12.75" hidden="false" customHeight="false" outlineLevel="0" collapsed="false">
      <c r="A2531" s="0" t="n">
        <f aca="false">IF(B2530=100,A2530+1,A2530)</f>
        <v>31</v>
      </c>
      <c r="B2531" s="0" t="n">
        <f aca="false">IF(B2530=100,A2530+1,B2530+1)</f>
        <v>95</v>
      </c>
      <c r="C2531" s="0" t="n">
        <f aca="false">A2531+B2531</f>
        <v>126</v>
      </c>
      <c r="D2531" s="0" t="n">
        <f aca="false">A2531*B2531</f>
        <v>2945</v>
      </c>
      <c r="E2531" s="0" t="n">
        <f aca="false">COUNTIF(C:C,C2531)</f>
        <v>38</v>
      </c>
      <c r="F2531" s="0" t="n">
        <f aca="false">COUNTIF(D:D,D2531)</f>
        <v>1</v>
      </c>
    </row>
    <row r="2532" customFormat="false" ht="12.75" hidden="false" customHeight="false" outlineLevel="0" collapsed="false">
      <c r="A2532" s="0" t="n">
        <f aca="false">IF(B2531=100,A2531+1,A2531)</f>
        <v>31</v>
      </c>
      <c r="B2532" s="0" t="n">
        <f aca="false">IF(B2531=100,A2531+1,B2531+1)</f>
        <v>96</v>
      </c>
      <c r="C2532" s="0" t="n">
        <f aca="false">A2532+B2532</f>
        <v>127</v>
      </c>
      <c r="D2532" s="0" t="n">
        <f aca="false">A2532*B2532</f>
        <v>2976</v>
      </c>
      <c r="E2532" s="0" t="n">
        <f aca="false">COUNTIF(C:C,C2532)</f>
        <v>37</v>
      </c>
      <c r="F2532" s="0" t="n">
        <f aca="false">COUNTIF(D:D,D2532)</f>
        <v>3</v>
      </c>
    </row>
    <row r="2533" customFormat="false" ht="12.75" hidden="false" customHeight="false" outlineLevel="0" collapsed="false">
      <c r="A2533" s="0" t="n">
        <f aca="false">IF(B2532=100,A2532+1,A2532)</f>
        <v>31</v>
      </c>
      <c r="B2533" s="0" t="n">
        <f aca="false">IF(B2532=100,A2532+1,B2532+1)</f>
        <v>97</v>
      </c>
      <c r="C2533" s="0" t="n">
        <f aca="false">A2533+B2533</f>
        <v>128</v>
      </c>
      <c r="D2533" s="0" t="n">
        <f aca="false">A2533*B2533</f>
        <v>3007</v>
      </c>
      <c r="E2533" s="0" t="n">
        <f aca="false">COUNTIF(C:C,C2533)</f>
        <v>37</v>
      </c>
      <c r="F2533" s="0" t="n">
        <f aca="false">COUNTIF(D:D,D2533)</f>
        <v>1</v>
      </c>
    </row>
    <row r="2534" customFormat="false" ht="12.75" hidden="false" customHeight="false" outlineLevel="0" collapsed="false">
      <c r="A2534" s="0" t="n">
        <f aca="false">IF(B2533=100,A2533+1,A2533)</f>
        <v>31</v>
      </c>
      <c r="B2534" s="0" t="n">
        <f aca="false">IF(B2533=100,A2533+1,B2533+1)</f>
        <v>98</v>
      </c>
      <c r="C2534" s="0" t="n">
        <f aca="false">A2534+B2534</f>
        <v>129</v>
      </c>
      <c r="D2534" s="0" t="n">
        <f aca="false">A2534*B2534</f>
        <v>3038</v>
      </c>
      <c r="E2534" s="0" t="n">
        <f aca="false">COUNTIF(C:C,C2534)</f>
        <v>36</v>
      </c>
      <c r="F2534" s="0" t="n">
        <f aca="false">COUNTIF(D:D,D2534)</f>
        <v>2</v>
      </c>
    </row>
    <row r="2535" customFormat="false" ht="12.75" hidden="false" customHeight="false" outlineLevel="0" collapsed="false">
      <c r="A2535" s="0" t="n">
        <f aca="false">IF(B2534=100,A2534+1,A2534)</f>
        <v>31</v>
      </c>
      <c r="B2535" s="0" t="n">
        <f aca="false">IF(B2534=100,A2534+1,B2534+1)</f>
        <v>99</v>
      </c>
      <c r="C2535" s="0" t="n">
        <f aca="false">A2535+B2535</f>
        <v>130</v>
      </c>
      <c r="D2535" s="0" t="n">
        <f aca="false">A2535*B2535</f>
        <v>3069</v>
      </c>
      <c r="E2535" s="0" t="n">
        <f aca="false">COUNTIF(C:C,C2535)</f>
        <v>36</v>
      </c>
      <c r="F2535" s="0" t="n">
        <f aca="false">COUNTIF(D:D,D2535)</f>
        <v>2</v>
      </c>
    </row>
    <row r="2536" customFormat="false" ht="12.75" hidden="false" customHeight="false" outlineLevel="0" collapsed="false">
      <c r="A2536" s="0" t="n">
        <f aca="false">IF(B2535=100,A2535+1,A2535)</f>
        <v>31</v>
      </c>
      <c r="B2536" s="0" t="n">
        <f aca="false">IF(B2535=100,A2535+1,B2535+1)</f>
        <v>100</v>
      </c>
      <c r="C2536" s="0" t="n">
        <f aca="false">A2536+B2536</f>
        <v>131</v>
      </c>
      <c r="D2536" s="0" t="n">
        <f aca="false">A2536*B2536</f>
        <v>3100</v>
      </c>
      <c r="E2536" s="0" t="n">
        <f aca="false">COUNTIF(C:C,C2536)</f>
        <v>35</v>
      </c>
      <c r="F2536" s="0" t="n">
        <f aca="false">COUNTIF(D:D,D2536)</f>
        <v>2</v>
      </c>
    </row>
    <row r="2537" customFormat="false" ht="12.75" hidden="false" customHeight="false" outlineLevel="0" collapsed="false">
      <c r="A2537" s="0" t="n">
        <f aca="false">IF(B2536=100,A2536+1,A2536)</f>
        <v>32</v>
      </c>
      <c r="B2537" s="0" t="n">
        <f aca="false">IF(B2536=100,A2536+1,B2536+1)</f>
        <v>32</v>
      </c>
      <c r="C2537" s="0" t="n">
        <f aca="false">A2537+B2537</f>
        <v>64</v>
      </c>
      <c r="D2537" s="0" t="n">
        <f aca="false">A2537*B2537</f>
        <v>1024</v>
      </c>
      <c r="E2537" s="0" t="n">
        <f aca="false">COUNTIF(C:C,C2537)</f>
        <v>31</v>
      </c>
      <c r="F2537" s="0" t="n">
        <f aca="false">COUNTIF(D:D,D2537)</f>
        <v>2</v>
      </c>
    </row>
    <row r="2538" customFormat="false" ht="12.75" hidden="false" customHeight="false" outlineLevel="0" collapsed="false">
      <c r="A2538" s="0" t="n">
        <f aca="false">IF(B2537=100,A2537+1,A2537)</f>
        <v>32</v>
      </c>
      <c r="B2538" s="0" t="n">
        <f aca="false">IF(B2537=100,A2537+1,B2537+1)</f>
        <v>33</v>
      </c>
      <c r="C2538" s="0" t="n">
        <f aca="false">A2538+B2538</f>
        <v>65</v>
      </c>
      <c r="D2538" s="0" t="n">
        <f aca="false">A2538*B2538</f>
        <v>1056</v>
      </c>
      <c r="E2538" s="0" t="n">
        <f aca="false">COUNTIF(C:C,C2538)</f>
        <v>31</v>
      </c>
      <c r="F2538" s="0" t="n">
        <f aca="false">COUNTIF(D:D,D2538)</f>
        <v>6</v>
      </c>
    </row>
    <row r="2539" customFormat="false" ht="12.75" hidden="false" customHeight="false" outlineLevel="0" collapsed="false">
      <c r="A2539" s="0" t="n">
        <f aca="false">IF(B2538=100,A2538+1,A2538)</f>
        <v>32</v>
      </c>
      <c r="B2539" s="0" t="n">
        <f aca="false">IF(B2538=100,A2538+1,B2538+1)</f>
        <v>34</v>
      </c>
      <c r="C2539" s="0" t="n">
        <f aca="false">A2539+B2539</f>
        <v>66</v>
      </c>
      <c r="D2539" s="0" t="n">
        <f aca="false">A2539*B2539</f>
        <v>1088</v>
      </c>
      <c r="E2539" s="0" t="n">
        <f aca="false">COUNTIF(C:C,C2539)</f>
        <v>32</v>
      </c>
      <c r="F2539" s="0" t="n">
        <f aca="false">COUNTIF(D:D,D2539)</f>
        <v>3</v>
      </c>
    </row>
    <row r="2540" customFormat="false" ht="12.75" hidden="false" customHeight="false" outlineLevel="0" collapsed="false">
      <c r="A2540" s="0" t="n">
        <f aca="false">IF(B2539=100,A2539+1,A2539)</f>
        <v>32</v>
      </c>
      <c r="B2540" s="0" t="n">
        <f aca="false">IF(B2539=100,A2539+1,B2539+1)</f>
        <v>35</v>
      </c>
      <c r="C2540" s="0" t="n">
        <f aca="false">A2540+B2540</f>
        <v>67</v>
      </c>
      <c r="D2540" s="0" t="n">
        <f aca="false">A2540*B2540</f>
        <v>1120</v>
      </c>
      <c r="E2540" s="0" t="n">
        <f aca="false">COUNTIF(C:C,C2540)</f>
        <v>32</v>
      </c>
      <c r="F2540" s="0" t="n">
        <f aca="false">COUNTIF(D:D,D2540)</f>
        <v>5</v>
      </c>
    </row>
    <row r="2541" customFormat="false" ht="12.75" hidden="false" customHeight="false" outlineLevel="0" collapsed="false">
      <c r="A2541" s="0" t="n">
        <f aca="false">IF(B2540=100,A2540+1,A2540)</f>
        <v>32</v>
      </c>
      <c r="B2541" s="0" t="n">
        <f aca="false">IF(B2540=100,A2540+1,B2540+1)</f>
        <v>36</v>
      </c>
      <c r="C2541" s="0" t="n">
        <f aca="false">A2541+B2541</f>
        <v>68</v>
      </c>
      <c r="D2541" s="0" t="n">
        <f aca="false">A2541*B2541</f>
        <v>1152</v>
      </c>
      <c r="E2541" s="0" t="n">
        <f aca="false">COUNTIF(C:C,C2541)</f>
        <v>33</v>
      </c>
      <c r="F2541" s="0" t="n">
        <f aca="false">COUNTIF(D:D,D2541)</f>
        <v>5</v>
      </c>
    </row>
    <row r="2542" customFormat="false" ht="12.75" hidden="false" customHeight="false" outlineLevel="0" collapsed="false">
      <c r="A2542" s="0" t="n">
        <f aca="false">IF(B2541=100,A2541+1,A2541)</f>
        <v>32</v>
      </c>
      <c r="B2542" s="0" t="n">
        <f aca="false">IF(B2541=100,A2541+1,B2541+1)</f>
        <v>37</v>
      </c>
      <c r="C2542" s="0" t="n">
        <f aca="false">A2542+B2542</f>
        <v>69</v>
      </c>
      <c r="D2542" s="0" t="n">
        <f aca="false">A2542*B2542</f>
        <v>1184</v>
      </c>
      <c r="E2542" s="0" t="n">
        <f aca="false">COUNTIF(C:C,C2542)</f>
        <v>33</v>
      </c>
      <c r="F2542" s="0" t="n">
        <f aca="false">COUNTIF(D:D,D2542)</f>
        <v>2</v>
      </c>
    </row>
    <row r="2543" customFormat="false" ht="12.75" hidden="false" customHeight="false" outlineLevel="0" collapsed="false">
      <c r="A2543" s="0" t="n">
        <f aca="false">IF(B2542=100,A2542+1,A2542)</f>
        <v>32</v>
      </c>
      <c r="B2543" s="0" t="n">
        <f aca="false">IF(B2542=100,A2542+1,B2542+1)</f>
        <v>38</v>
      </c>
      <c r="C2543" s="0" t="n">
        <f aca="false">A2543+B2543</f>
        <v>70</v>
      </c>
      <c r="D2543" s="0" t="n">
        <f aca="false">A2543*B2543</f>
        <v>1216</v>
      </c>
      <c r="E2543" s="0" t="n">
        <f aca="false">COUNTIF(C:C,C2543)</f>
        <v>34</v>
      </c>
      <c r="F2543" s="0" t="n">
        <f aca="false">COUNTIF(D:D,D2543)</f>
        <v>3</v>
      </c>
    </row>
    <row r="2544" customFormat="false" ht="12.75" hidden="false" customHeight="false" outlineLevel="0" collapsed="false">
      <c r="A2544" s="0" t="n">
        <f aca="false">IF(B2543=100,A2543+1,A2543)</f>
        <v>32</v>
      </c>
      <c r="B2544" s="0" t="n">
        <f aca="false">IF(B2543=100,A2543+1,B2543+1)</f>
        <v>39</v>
      </c>
      <c r="C2544" s="0" t="n">
        <f aca="false">A2544+B2544</f>
        <v>71</v>
      </c>
      <c r="D2544" s="0" t="n">
        <f aca="false">A2544*B2544</f>
        <v>1248</v>
      </c>
      <c r="E2544" s="0" t="n">
        <f aca="false">COUNTIF(C:C,C2544)</f>
        <v>34</v>
      </c>
      <c r="F2544" s="0" t="n">
        <f aca="false">COUNTIF(D:D,D2544)</f>
        <v>5</v>
      </c>
    </row>
    <row r="2545" customFormat="false" ht="12.75" hidden="false" customHeight="false" outlineLevel="0" collapsed="false">
      <c r="A2545" s="0" t="n">
        <f aca="false">IF(B2544=100,A2544+1,A2544)</f>
        <v>32</v>
      </c>
      <c r="B2545" s="0" t="n">
        <f aca="false">IF(B2544=100,A2544+1,B2544+1)</f>
        <v>40</v>
      </c>
      <c r="C2545" s="0" t="n">
        <f aca="false">A2545+B2545</f>
        <v>72</v>
      </c>
      <c r="D2545" s="0" t="n">
        <f aca="false">A2545*B2545</f>
        <v>1280</v>
      </c>
      <c r="E2545" s="0" t="n">
        <f aca="false">COUNTIF(C:C,C2545)</f>
        <v>35</v>
      </c>
      <c r="F2545" s="0" t="n">
        <f aca="false">COUNTIF(D:D,D2545)</f>
        <v>3</v>
      </c>
    </row>
    <row r="2546" customFormat="false" ht="12.75" hidden="false" customHeight="false" outlineLevel="0" collapsed="false">
      <c r="A2546" s="0" t="n">
        <f aca="false">IF(B2545=100,A2545+1,A2545)</f>
        <v>32</v>
      </c>
      <c r="B2546" s="0" t="n">
        <f aca="false">IF(B2545=100,A2545+1,B2545+1)</f>
        <v>41</v>
      </c>
      <c r="C2546" s="0" t="n">
        <f aca="false">A2546+B2546</f>
        <v>73</v>
      </c>
      <c r="D2546" s="0" t="n">
        <f aca="false">A2546*B2546</f>
        <v>1312</v>
      </c>
      <c r="E2546" s="0" t="n">
        <f aca="false">COUNTIF(C:C,C2546)</f>
        <v>35</v>
      </c>
      <c r="F2546" s="0" t="n">
        <f aca="false">COUNTIF(D:D,D2546)</f>
        <v>2</v>
      </c>
    </row>
    <row r="2547" customFormat="false" ht="12.75" hidden="false" customHeight="false" outlineLevel="0" collapsed="false">
      <c r="A2547" s="0" t="n">
        <f aca="false">IF(B2546=100,A2546+1,A2546)</f>
        <v>32</v>
      </c>
      <c r="B2547" s="0" t="n">
        <f aca="false">IF(B2546=100,A2546+1,B2546+1)</f>
        <v>42</v>
      </c>
      <c r="C2547" s="0" t="n">
        <f aca="false">A2547+B2547</f>
        <v>74</v>
      </c>
      <c r="D2547" s="0" t="n">
        <f aca="false">A2547*B2547</f>
        <v>1344</v>
      </c>
      <c r="E2547" s="0" t="n">
        <f aca="false">COUNTIF(C:C,C2547)</f>
        <v>36</v>
      </c>
      <c r="F2547" s="0" t="n">
        <f aca="false">COUNTIF(D:D,D2547)</f>
        <v>6</v>
      </c>
    </row>
    <row r="2548" customFormat="false" ht="12.75" hidden="false" customHeight="false" outlineLevel="0" collapsed="false">
      <c r="A2548" s="0" t="n">
        <f aca="false">IF(B2547=100,A2547+1,A2547)</f>
        <v>32</v>
      </c>
      <c r="B2548" s="0" t="n">
        <f aca="false">IF(B2547=100,A2547+1,B2547+1)</f>
        <v>43</v>
      </c>
      <c r="C2548" s="0" t="n">
        <f aca="false">A2548+B2548</f>
        <v>75</v>
      </c>
      <c r="D2548" s="0" t="n">
        <f aca="false">A2548*B2548</f>
        <v>1376</v>
      </c>
      <c r="E2548" s="0" t="n">
        <f aca="false">COUNTIF(C:C,C2548)</f>
        <v>36</v>
      </c>
      <c r="F2548" s="0" t="n">
        <f aca="false">COUNTIF(D:D,D2548)</f>
        <v>2</v>
      </c>
    </row>
    <row r="2549" customFormat="false" ht="12.75" hidden="false" customHeight="false" outlineLevel="0" collapsed="false">
      <c r="A2549" s="0" t="n">
        <f aca="false">IF(B2548=100,A2548+1,A2548)</f>
        <v>32</v>
      </c>
      <c r="B2549" s="0" t="n">
        <f aca="false">IF(B2548=100,A2548+1,B2548+1)</f>
        <v>44</v>
      </c>
      <c r="C2549" s="0" t="n">
        <f aca="false">A2549+B2549</f>
        <v>76</v>
      </c>
      <c r="D2549" s="0" t="n">
        <f aca="false">A2549*B2549</f>
        <v>1408</v>
      </c>
      <c r="E2549" s="0" t="n">
        <f aca="false">COUNTIF(C:C,C2549)</f>
        <v>37</v>
      </c>
      <c r="F2549" s="0" t="n">
        <f aca="false">COUNTIF(D:D,D2549)</f>
        <v>3</v>
      </c>
    </row>
    <row r="2550" customFormat="false" ht="12.75" hidden="false" customHeight="false" outlineLevel="0" collapsed="false">
      <c r="A2550" s="0" t="n">
        <f aca="false">IF(B2549=100,A2549+1,A2549)</f>
        <v>32</v>
      </c>
      <c r="B2550" s="0" t="n">
        <f aca="false">IF(B2549=100,A2549+1,B2549+1)</f>
        <v>45</v>
      </c>
      <c r="C2550" s="0" t="n">
        <f aca="false">A2550+B2550</f>
        <v>77</v>
      </c>
      <c r="D2550" s="0" t="n">
        <f aca="false">A2550*B2550</f>
        <v>1440</v>
      </c>
      <c r="E2550" s="0" t="n">
        <f aca="false">COUNTIF(C:C,C2550)</f>
        <v>37</v>
      </c>
      <c r="F2550" s="0" t="n">
        <f aca="false">COUNTIF(D:D,D2550)</f>
        <v>8</v>
      </c>
    </row>
    <row r="2551" customFormat="false" ht="12.75" hidden="false" customHeight="false" outlineLevel="0" collapsed="false">
      <c r="A2551" s="0" t="n">
        <f aca="false">IF(B2550=100,A2550+1,A2550)</f>
        <v>32</v>
      </c>
      <c r="B2551" s="0" t="n">
        <f aca="false">IF(B2550=100,A2550+1,B2550+1)</f>
        <v>46</v>
      </c>
      <c r="C2551" s="0" t="n">
        <f aca="false">A2551+B2551</f>
        <v>78</v>
      </c>
      <c r="D2551" s="0" t="n">
        <f aca="false">A2551*B2551</f>
        <v>1472</v>
      </c>
      <c r="E2551" s="0" t="n">
        <f aca="false">COUNTIF(C:C,C2551)</f>
        <v>38</v>
      </c>
      <c r="F2551" s="0" t="n">
        <f aca="false">COUNTIF(D:D,D2551)</f>
        <v>3</v>
      </c>
    </row>
    <row r="2552" customFormat="false" ht="12.75" hidden="false" customHeight="false" outlineLevel="0" collapsed="false">
      <c r="A2552" s="0" t="n">
        <f aca="false">IF(B2551=100,A2551+1,A2551)</f>
        <v>32</v>
      </c>
      <c r="B2552" s="0" t="n">
        <f aca="false">IF(B2551=100,A2551+1,B2551+1)</f>
        <v>47</v>
      </c>
      <c r="C2552" s="0" t="n">
        <f aca="false">A2552+B2552</f>
        <v>79</v>
      </c>
      <c r="D2552" s="0" t="n">
        <f aca="false">A2552*B2552</f>
        <v>1504</v>
      </c>
      <c r="E2552" s="0" t="n">
        <f aca="false">COUNTIF(C:C,C2552)</f>
        <v>38</v>
      </c>
      <c r="F2552" s="0" t="n">
        <f aca="false">COUNTIF(D:D,D2552)</f>
        <v>2</v>
      </c>
    </row>
    <row r="2553" customFormat="false" ht="12.75" hidden="false" customHeight="false" outlineLevel="0" collapsed="false">
      <c r="A2553" s="0" t="n">
        <f aca="false">IF(B2552=100,A2552+1,A2552)</f>
        <v>32</v>
      </c>
      <c r="B2553" s="0" t="n">
        <f aca="false">IF(B2552=100,A2552+1,B2552+1)</f>
        <v>48</v>
      </c>
      <c r="C2553" s="0" t="n">
        <f aca="false">A2553+B2553</f>
        <v>80</v>
      </c>
      <c r="D2553" s="0" t="n">
        <f aca="false">A2553*B2553</f>
        <v>1536</v>
      </c>
      <c r="E2553" s="0" t="n">
        <f aca="false">COUNTIF(C:C,C2553)</f>
        <v>39</v>
      </c>
      <c r="F2553" s="0" t="n">
        <f aca="false">COUNTIF(D:D,D2553)</f>
        <v>3</v>
      </c>
    </row>
    <row r="2554" customFormat="false" ht="12.75" hidden="false" customHeight="false" outlineLevel="0" collapsed="false">
      <c r="A2554" s="0" t="n">
        <f aca="false">IF(B2553=100,A2553+1,A2553)</f>
        <v>32</v>
      </c>
      <c r="B2554" s="0" t="n">
        <f aca="false">IF(B2553=100,A2553+1,B2553+1)</f>
        <v>49</v>
      </c>
      <c r="C2554" s="0" t="n">
        <f aca="false">A2554+B2554</f>
        <v>81</v>
      </c>
      <c r="D2554" s="0" t="n">
        <f aca="false">A2554*B2554</f>
        <v>1568</v>
      </c>
      <c r="E2554" s="0" t="n">
        <f aca="false">COUNTIF(C:C,C2554)</f>
        <v>39</v>
      </c>
      <c r="F2554" s="0" t="n">
        <f aca="false">COUNTIF(D:D,D2554)</f>
        <v>3</v>
      </c>
    </row>
    <row r="2555" customFormat="false" ht="12.75" hidden="false" customHeight="false" outlineLevel="0" collapsed="false">
      <c r="A2555" s="0" t="n">
        <f aca="false">IF(B2554=100,A2554+1,A2554)</f>
        <v>32</v>
      </c>
      <c r="B2555" s="0" t="n">
        <f aca="false">IF(B2554=100,A2554+1,B2554+1)</f>
        <v>50</v>
      </c>
      <c r="C2555" s="0" t="n">
        <f aca="false">A2555+B2555</f>
        <v>82</v>
      </c>
      <c r="D2555" s="0" t="n">
        <f aca="false">A2555*B2555</f>
        <v>1600</v>
      </c>
      <c r="E2555" s="0" t="n">
        <f aca="false">COUNTIF(C:C,C2555)</f>
        <v>40</v>
      </c>
      <c r="F2555" s="0" t="n">
        <f aca="false">COUNTIF(D:D,D2555)</f>
        <v>5</v>
      </c>
    </row>
    <row r="2556" customFormat="false" ht="12.75" hidden="false" customHeight="false" outlineLevel="0" collapsed="false">
      <c r="A2556" s="0" t="n">
        <f aca="false">IF(B2555=100,A2555+1,A2555)</f>
        <v>32</v>
      </c>
      <c r="B2556" s="0" t="n">
        <f aca="false">IF(B2555=100,A2555+1,B2555+1)</f>
        <v>51</v>
      </c>
      <c r="C2556" s="0" t="n">
        <f aca="false">A2556+B2556</f>
        <v>83</v>
      </c>
      <c r="D2556" s="0" t="n">
        <f aca="false">A2556*B2556</f>
        <v>1632</v>
      </c>
      <c r="E2556" s="0" t="n">
        <f aca="false">COUNTIF(C:C,C2556)</f>
        <v>40</v>
      </c>
      <c r="F2556" s="0" t="n">
        <f aca="false">COUNTIF(D:D,D2556)</f>
        <v>4</v>
      </c>
    </row>
    <row r="2557" customFormat="false" ht="12.75" hidden="false" customHeight="false" outlineLevel="0" collapsed="false">
      <c r="A2557" s="0" t="n">
        <f aca="false">IF(B2556=100,A2556+1,A2556)</f>
        <v>32</v>
      </c>
      <c r="B2557" s="0" t="n">
        <f aca="false">IF(B2556=100,A2556+1,B2556+1)</f>
        <v>52</v>
      </c>
      <c r="C2557" s="0" t="n">
        <f aca="false">A2557+B2557</f>
        <v>84</v>
      </c>
      <c r="D2557" s="0" t="n">
        <f aca="false">A2557*B2557</f>
        <v>1664</v>
      </c>
      <c r="E2557" s="0" t="n">
        <f aca="false">COUNTIF(C:C,C2557)</f>
        <v>41</v>
      </c>
      <c r="F2557" s="0" t="n">
        <f aca="false">COUNTIF(D:D,D2557)</f>
        <v>2</v>
      </c>
    </row>
    <row r="2558" customFormat="false" ht="12.75" hidden="false" customHeight="false" outlineLevel="0" collapsed="false">
      <c r="A2558" s="0" t="n">
        <f aca="false">IF(B2557=100,A2557+1,A2557)</f>
        <v>32</v>
      </c>
      <c r="B2558" s="0" t="n">
        <f aca="false">IF(B2557=100,A2557+1,B2557+1)</f>
        <v>53</v>
      </c>
      <c r="C2558" s="0" t="n">
        <f aca="false">A2558+B2558</f>
        <v>85</v>
      </c>
      <c r="D2558" s="0" t="n">
        <f aca="false">A2558*B2558</f>
        <v>1696</v>
      </c>
      <c r="E2558" s="0" t="n">
        <f aca="false">COUNTIF(C:C,C2558)</f>
        <v>41</v>
      </c>
      <c r="F2558" s="0" t="n">
        <f aca="false">COUNTIF(D:D,D2558)</f>
        <v>1</v>
      </c>
    </row>
    <row r="2559" customFormat="false" ht="12.75" hidden="false" customHeight="false" outlineLevel="0" collapsed="false">
      <c r="A2559" s="0" t="n">
        <f aca="false">IF(B2558=100,A2558+1,A2558)</f>
        <v>32</v>
      </c>
      <c r="B2559" s="0" t="n">
        <f aca="false">IF(B2558=100,A2558+1,B2558+1)</f>
        <v>54</v>
      </c>
      <c r="C2559" s="0" t="n">
        <f aca="false">A2559+B2559</f>
        <v>86</v>
      </c>
      <c r="D2559" s="0" t="n">
        <f aca="false">A2559*B2559</f>
        <v>1728</v>
      </c>
      <c r="E2559" s="0" t="n">
        <f aca="false">COUNTIF(C:C,C2559)</f>
        <v>42</v>
      </c>
      <c r="F2559" s="0" t="n">
        <f aca="false">COUNTIF(D:D,D2559)</f>
        <v>5</v>
      </c>
    </row>
    <row r="2560" customFormat="false" ht="12.75" hidden="false" customHeight="false" outlineLevel="0" collapsed="false">
      <c r="A2560" s="0" t="n">
        <f aca="false">IF(B2559=100,A2559+1,A2559)</f>
        <v>32</v>
      </c>
      <c r="B2560" s="0" t="n">
        <f aca="false">IF(B2559=100,A2559+1,B2559+1)</f>
        <v>55</v>
      </c>
      <c r="C2560" s="0" t="n">
        <f aca="false">A2560+B2560</f>
        <v>87</v>
      </c>
      <c r="D2560" s="0" t="n">
        <f aca="false">A2560*B2560</f>
        <v>1760</v>
      </c>
      <c r="E2560" s="0" t="n">
        <f aca="false">COUNTIF(C:C,C2560)</f>
        <v>42</v>
      </c>
      <c r="F2560" s="0" t="n">
        <f aca="false">COUNTIF(D:D,D2560)</f>
        <v>4</v>
      </c>
    </row>
    <row r="2561" customFormat="false" ht="12.75" hidden="false" customHeight="false" outlineLevel="0" collapsed="false">
      <c r="A2561" s="0" t="n">
        <f aca="false">IF(B2560=100,A2560+1,A2560)</f>
        <v>32</v>
      </c>
      <c r="B2561" s="0" t="n">
        <f aca="false">IF(B2560=100,A2560+1,B2560+1)</f>
        <v>56</v>
      </c>
      <c r="C2561" s="0" t="n">
        <f aca="false">A2561+B2561</f>
        <v>88</v>
      </c>
      <c r="D2561" s="0" t="n">
        <f aca="false">A2561*B2561</f>
        <v>1792</v>
      </c>
      <c r="E2561" s="0" t="n">
        <f aca="false">COUNTIF(C:C,C2561)</f>
        <v>43</v>
      </c>
      <c r="F2561" s="0" t="n">
        <f aca="false">COUNTIF(D:D,D2561)</f>
        <v>2</v>
      </c>
    </row>
    <row r="2562" customFormat="false" ht="12.75" hidden="false" customHeight="false" outlineLevel="0" collapsed="false">
      <c r="A2562" s="0" t="n">
        <f aca="false">IF(B2561=100,A2561+1,A2561)</f>
        <v>32</v>
      </c>
      <c r="B2562" s="0" t="n">
        <f aca="false">IF(B2561=100,A2561+1,B2561+1)</f>
        <v>57</v>
      </c>
      <c r="C2562" s="0" t="n">
        <f aca="false">A2562+B2562</f>
        <v>89</v>
      </c>
      <c r="D2562" s="0" t="n">
        <f aca="false">A2562*B2562</f>
        <v>1824</v>
      </c>
      <c r="E2562" s="0" t="n">
        <f aca="false">COUNTIF(C:C,C2562)</f>
        <v>43</v>
      </c>
      <c r="F2562" s="0" t="n">
        <f aca="false">COUNTIF(D:D,D2562)</f>
        <v>4</v>
      </c>
    </row>
    <row r="2563" customFormat="false" ht="12.75" hidden="false" customHeight="false" outlineLevel="0" collapsed="false">
      <c r="A2563" s="0" t="n">
        <f aca="false">IF(B2562=100,A2562+1,A2562)</f>
        <v>32</v>
      </c>
      <c r="B2563" s="0" t="n">
        <f aca="false">IF(B2562=100,A2562+1,B2562+1)</f>
        <v>58</v>
      </c>
      <c r="C2563" s="0" t="n">
        <f aca="false">A2563+B2563</f>
        <v>90</v>
      </c>
      <c r="D2563" s="0" t="n">
        <f aca="false">A2563*B2563</f>
        <v>1856</v>
      </c>
      <c r="E2563" s="0" t="n">
        <f aca="false">COUNTIF(C:C,C2563)</f>
        <v>44</v>
      </c>
      <c r="F2563" s="0" t="n">
        <f aca="false">COUNTIF(D:D,D2563)</f>
        <v>2</v>
      </c>
    </row>
    <row r="2564" customFormat="false" ht="12.75" hidden="false" customHeight="false" outlineLevel="0" collapsed="false">
      <c r="A2564" s="0" t="n">
        <f aca="false">IF(B2563=100,A2563+1,A2563)</f>
        <v>32</v>
      </c>
      <c r="B2564" s="0" t="n">
        <f aca="false">IF(B2563=100,A2563+1,B2563+1)</f>
        <v>59</v>
      </c>
      <c r="C2564" s="0" t="n">
        <f aca="false">A2564+B2564</f>
        <v>91</v>
      </c>
      <c r="D2564" s="0" t="n">
        <f aca="false">A2564*B2564</f>
        <v>1888</v>
      </c>
      <c r="E2564" s="0" t="n">
        <f aca="false">COUNTIF(C:C,C2564)</f>
        <v>44</v>
      </c>
      <c r="F2564" s="0" t="n">
        <f aca="false">COUNTIF(D:D,D2564)</f>
        <v>1</v>
      </c>
    </row>
    <row r="2565" customFormat="false" ht="12.75" hidden="false" customHeight="false" outlineLevel="0" collapsed="false">
      <c r="A2565" s="0" t="n">
        <f aca="false">IF(B2564=100,A2564+1,A2564)</f>
        <v>32</v>
      </c>
      <c r="B2565" s="0" t="n">
        <f aca="false">IF(B2564=100,A2564+1,B2564+1)</f>
        <v>60</v>
      </c>
      <c r="C2565" s="0" t="n">
        <f aca="false">A2565+B2565</f>
        <v>92</v>
      </c>
      <c r="D2565" s="0" t="n">
        <f aca="false">A2565*B2565</f>
        <v>1920</v>
      </c>
      <c r="E2565" s="0" t="n">
        <f aca="false">COUNTIF(C:C,C2565)</f>
        <v>45</v>
      </c>
      <c r="F2565" s="0" t="n">
        <f aca="false">COUNTIF(D:D,D2565)</f>
        <v>5</v>
      </c>
    </row>
    <row r="2566" customFormat="false" ht="12.75" hidden="false" customHeight="false" outlineLevel="0" collapsed="false">
      <c r="A2566" s="0" t="n">
        <f aca="false">IF(B2565=100,A2565+1,A2565)</f>
        <v>32</v>
      </c>
      <c r="B2566" s="0" t="n">
        <f aca="false">IF(B2565=100,A2565+1,B2565+1)</f>
        <v>61</v>
      </c>
      <c r="C2566" s="0" t="n">
        <f aca="false">A2566+B2566</f>
        <v>93</v>
      </c>
      <c r="D2566" s="0" t="n">
        <f aca="false">A2566*B2566</f>
        <v>1952</v>
      </c>
      <c r="E2566" s="0" t="n">
        <f aca="false">COUNTIF(C:C,C2566)</f>
        <v>45</v>
      </c>
      <c r="F2566" s="0" t="n">
        <f aca="false">COUNTIF(D:D,D2566)</f>
        <v>1</v>
      </c>
    </row>
    <row r="2567" customFormat="false" ht="12.75" hidden="false" customHeight="false" outlineLevel="0" collapsed="false">
      <c r="A2567" s="0" t="n">
        <f aca="false">IF(B2566=100,A2566+1,A2566)</f>
        <v>32</v>
      </c>
      <c r="B2567" s="0" t="n">
        <f aca="false">IF(B2566=100,A2566+1,B2566+1)</f>
        <v>62</v>
      </c>
      <c r="C2567" s="0" t="n">
        <f aca="false">A2567+B2567</f>
        <v>94</v>
      </c>
      <c r="D2567" s="0" t="n">
        <f aca="false">A2567*B2567</f>
        <v>1984</v>
      </c>
      <c r="E2567" s="0" t="n">
        <f aca="false">COUNTIF(C:C,C2567)</f>
        <v>46</v>
      </c>
      <c r="F2567" s="0" t="n">
        <f aca="false">COUNTIF(D:D,D2567)</f>
        <v>2</v>
      </c>
    </row>
    <row r="2568" customFormat="false" ht="12.75" hidden="false" customHeight="false" outlineLevel="0" collapsed="false">
      <c r="A2568" s="0" t="n">
        <f aca="false">IF(B2567=100,A2567+1,A2567)</f>
        <v>32</v>
      </c>
      <c r="B2568" s="0" t="n">
        <f aca="false">IF(B2567=100,A2567+1,B2567+1)</f>
        <v>63</v>
      </c>
      <c r="C2568" s="0" t="n">
        <f aca="false">A2568+B2568</f>
        <v>95</v>
      </c>
      <c r="D2568" s="0" t="n">
        <f aca="false">A2568*B2568</f>
        <v>2016</v>
      </c>
      <c r="E2568" s="0" t="n">
        <f aca="false">COUNTIF(C:C,C2568)</f>
        <v>46</v>
      </c>
      <c r="F2568" s="0" t="n">
        <f aca="false">COUNTIF(D:D,D2568)</f>
        <v>6</v>
      </c>
    </row>
    <row r="2569" customFormat="false" ht="12.75" hidden="false" customHeight="false" outlineLevel="0" collapsed="false">
      <c r="A2569" s="0" t="n">
        <f aca="false">IF(B2568=100,A2568+1,A2568)</f>
        <v>32</v>
      </c>
      <c r="B2569" s="0" t="n">
        <f aca="false">IF(B2568=100,A2568+1,B2568+1)</f>
        <v>64</v>
      </c>
      <c r="C2569" s="0" t="n">
        <f aca="false">A2569+B2569</f>
        <v>96</v>
      </c>
      <c r="D2569" s="0" t="n">
        <f aca="false">A2569*B2569</f>
        <v>2048</v>
      </c>
      <c r="E2569" s="0" t="n">
        <f aca="false">COUNTIF(C:C,C2569)</f>
        <v>47</v>
      </c>
      <c r="F2569" s="0" t="n">
        <f aca="false">COUNTIF(D:D,D2569)</f>
        <v>1</v>
      </c>
    </row>
    <row r="2570" customFormat="false" ht="12.75" hidden="false" customHeight="false" outlineLevel="0" collapsed="false">
      <c r="A2570" s="0" t="n">
        <f aca="false">IF(B2569=100,A2569+1,A2569)</f>
        <v>32</v>
      </c>
      <c r="B2570" s="0" t="n">
        <f aca="false">IF(B2569=100,A2569+1,B2569+1)</f>
        <v>65</v>
      </c>
      <c r="C2570" s="0" t="n">
        <f aca="false">A2570+B2570</f>
        <v>97</v>
      </c>
      <c r="D2570" s="0" t="n">
        <f aca="false">A2570*B2570</f>
        <v>2080</v>
      </c>
      <c r="E2570" s="0" t="n">
        <f aca="false">COUNTIF(C:C,C2570)</f>
        <v>47</v>
      </c>
      <c r="F2570" s="0" t="n">
        <f aca="false">COUNTIF(D:D,D2570)</f>
        <v>3</v>
      </c>
    </row>
    <row r="2571" customFormat="false" ht="12.75" hidden="false" customHeight="false" outlineLevel="0" collapsed="false">
      <c r="A2571" s="0" t="n">
        <f aca="false">IF(B2570=100,A2570+1,A2570)</f>
        <v>32</v>
      </c>
      <c r="B2571" s="0" t="n">
        <f aca="false">IF(B2570=100,A2570+1,B2570+1)</f>
        <v>66</v>
      </c>
      <c r="C2571" s="0" t="n">
        <f aca="false">A2571+B2571</f>
        <v>98</v>
      </c>
      <c r="D2571" s="0" t="n">
        <f aca="false">A2571*B2571</f>
        <v>2112</v>
      </c>
      <c r="E2571" s="0" t="n">
        <f aca="false">COUNTIF(C:C,C2571)</f>
        <v>48</v>
      </c>
      <c r="F2571" s="0" t="n">
        <f aca="false">COUNTIF(D:D,D2571)</f>
        <v>5</v>
      </c>
    </row>
    <row r="2572" customFormat="false" ht="12.75" hidden="false" customHeight="false" outlineLevel="0" collapsed="false">
      <c r="A2572" s="0" t="n">
        <f aca="false">IF(B2571=100,A2571+1,A2571)</f>
        <v>32</v>
      </c>
      <c r="B2572" s="0" t="n">
        <f aca="false">IF(B2571=100,A2571+1,B2571+1)</f>
        <v>67</v>
      </c>
      <c r="C2572" s="0" t="n">
        <f aca="false">A2572+B2572</f>
        <v>99</v>
      </c>
      <c r="D2572" s="0" t="n">
        <f aca="false">A2572*B2572</f>
        <v>2144</v>
      </c>
      <c r="E2572" s="0" t="n">
        <f aca="false">COUNTIF(C:C,C2572)</f>
        <v>48</v>
      </c>
      <c r="F2572" s="0" t="n">
        <f aca="false">COUNTIF(D:D,D2572)</f>
        <v>1</v>
      </c>
    </row>
    <row r="2573" customFormat="false" ht="12.75" hidden="false" customHeight="false" outlineLevel="0" collapsed="false">
      <c r="A2573" s="0" t="n">
        <f aca="false">IF(B2572=100,A2572+1,A2572)</f>
        <v>32</v>
      </c>
      <c r="B2573" s="0" t="n">
        <f aca="false">IF(B2572=100,A2572+1,B2572+1)</f>
        <v>68</v>
      </c>
      <c r="C2573" s="0" t="n">
        <f aca="false">A2573+B2573</f>
        <v>100</v>
      </c>
      <c r="D2573" s="0" t="n">
        <f aca="false">A2573*B2573</f>
        <v>2176</v>
      </c>
      <c r="E2573" s="0" t="n">
        <f aca="false">COUNTIF(C:C,C2573)</f>
        <v>49</v>
      </c>
      <c r="F2573" s="0" t="n">
        <f aca="false">COUNTIF(D:D,D2573)</f>
        <v>2</v>
      </c>
    </row>
    <row r="2574" customFormat="false" ht="12.75" hidden="false" customHeight="false" outlineLevel="0" collapsed="false">
      <c r="A2574" s="0" t="n">
        <f aca="false">IF(B2573=100,A2573+1,A2573)</f>
        <v>32</v>
      </c>
      <c r="B2574" s="0" t="n">
        <f aca="false">IF(B2573=100,A2573+1,B2573+1)</f>
        <v>69</v>
      </c>
      <c r="C2574" s="0" t="n">
        <f aca="false">A2574+B2574</f>
        <v>101</v>
      </c>
      <c r="D2574" s="0" t="n">
        <f aca="false">A2574*B2574</f>
        <v>2208</v>
      </c>
      <c r="E2574" s="0" t="n">
        <f aca="false">COUNTIF(C:C,C2574)</f>
        <v>49</v>
      </c>
      <c r="F2574" s="0" t="n">
        <f aca="false">COUNTIF(D:D,D2574)</f>
        <v>4</v>
      </c>
    </row>
    <row r="2575" customFormat="false" ht="12.75" hidden="false" customHeight="false" outlineLevel="0" collapsed="false">
      <c r="A2575" s="0" t="n">
        <f aca="false">IF(B2574=100,A2574+1,A2574)</f>
        <v>32</v>
      </c>
      <c r="B2575" s="0" t="n">
        <f aca="false">IF(B2574=100,A2574+1,B2574+1)</f>
        <v>70</v>
      </c>
      <c r="C2575" s="0" t="n">
        <f aca="false">A2575+B2575</f>
        <v>102</v>
      </c>
      <c r="D2575" s="0" t="n">
        <f aca="false">A2575*B2575</f>
        <v>2240</v>
      </c>
      <c r="E2575" s="0" t="n">
        <f aca="false">COUNTIF(C:C,C2575)</f>
        <v>50</v>
      </c>
      <c r="F2575" s="0" t="n">
        <f aca="false">COUNTIF(D:D,D2575)</f>
        <v>4</v>
      </c>
    </row>
    <row r="2576" customFormat="false" ht="12.75" hidden="false" customHeight="false" outlineLevel="0" collapsed="false">
      <c r="A2576" s="0" t="n">
        <f aca="false">IF(B2575=100,A2575+1,A2575)</f>
        <v>32</v>
      </c>
      <c r="B2576" s="0" t="n">
        <f aca="false">IF(B2575=100,A2575+1,B2575+1)</f>
        <v>71</v>
      </c>
      <c r="C2576" s="0" t="n">
        <f aca="false">A2576+B2576</f>
        <v>103</v>
      </c>
      <c r="D2576" s="0" t="n">
        <f aca="false">A2576*B2576</f>
        <v>2272</v>
      </c>
      <c r="E2576" s="0" t="n">
        <f aca="false">COUNTIF(C:C,C2576)</f>
        <v>49</v>
      </c>
      <c r="F2576" s="0" t="n">
        <f aca="false">COUNTIF(D:D,D2576)</f>
        <v>1</v>
      </c>
    </row>
    <row r="2577" customFormat="false" ht="12.75" hidden="false" customHeight="false" outlineLevel="0" collapsed="false">
      <c r="A2577" s="0" t="n">
        <f aca="false">IF(B2576=100,A2576+1,A2576)</f>
        <v>32</v>
      </c>
      <c r="B2577" s="0" t="n">
        <f aca="false">IF(B2576=100,A2576+1,B2576+1)</f>
        <v>72</v>
      </c>
      <c r="C2577" s="0" t="n">
        <f aca="false">A2577+B2577</f>
        <v>104</v>
      </c>
      <c r="D2577" s="0" t="n">
        <f aca="false">A2577*B2577</f>
        <v>2304</v>
      </c>
      <c r="E2577" s="0" t="n">
        <f aca="false">COUNTIF(C:C,C2577)</f>
        <v>49</v>
      </c>
      <c r="F2577" s="0" t="n">
        <f aca="false">COUNTIF(D:D,D2577)</f>
        <v>4</v>
      </c>
    </row>
    <row r="2578" customFormat="false" ht="12.75" hidden="false" customHeight="false" outlineLevel="0" collapsed="false">
      <c r="A2578" s="0" t="n">
        <f aca="false">IF(B2577=100,A2577+1,A2577)</f>
        <v>32</v>
      </c>
      <c r="B2578" s="0" t="n">
        <f aca="false">IF(B2577=100,A2577+1,B2577+1)</f>
        <v>73</v>
      </c>
      <c r="C2578" s="0" t="n">
        <f aca="false">A2578+B2578</f>
        <v>105</v>
      </c>
      <c r="D2578" s="0" t="n">
        <f aca="false">A2578*B2578</f>
        <v>2336</v>
      </c>
      <c r="E2578" s="0" t="n">
        <f aca="false">COUNTIF(C:C,C2578)</f>
        <v>48</v>
      </c>
      <c r="F2578" s="0" t="n">
        <f aca="false">COUNTIF(D:D,D2578)</f>
        <v>1</v>
      </c>
    </row>
    <row r="2579" customFormat="false" ht="12.75" hidden="false" customHeight="false" outlineLevel="0" collapsed="false">
      <c r="A2579" s="0" t="n">
        <f aca="false">IF(B2578=100,A2578+1,A2578)</f>
        <v>32</v>
      </c>
      <c r="B2579" s="0" t="n">
        <f aca="false">IF(B2578=100,A2578+1,B2578+1)</f>
        <v>74</v>
      </c>
      <c r="C2579" s="0" t="n">
        <f aca="false">A2579+B2579</f>
        <v>106</v>
      </c>
      <c r="D2579" s="0" t="n">
        <f aca="false">A2579*B2579</f>
        <v>2368</v>
      </c>
      <c r="E2579" s="0" t="n">
        <f aca="false">COUNTIF(C:C,C2579)</f>
        <v>48</v>
      </c>
      <c r="F2579" s="0" t="n">
        <f aca="false">COUNTIF(D:D,D2579)</f>
        <v>2</v>
      </c>
    </row>
    <row r="2580" customFormat="false" ht="12.75" hidden="false" customHeight="false" outlineLevel="0" collapsed="false">
      <c r="A2580" s="0" t="n">
        <f aca="false">IF(B2579=100,A2579+1,A2579)</f>
        <v>32</v>
      </c>
      <c r="B2580" s="0" t="n">
        <f aca="false">IF(B2579=100,A2579+1,B2579+1)</f>
        <v>75</v>
      </c>
      <c r="C2580" s="0" t="n">
        <f aca="false">A2580+B2580</f>
        <v>107</v>
      </c>
      <c r="D2580" s="0" t="n">
        <f aca="false">A2580*B2580</f>
        <v>2400</v>
      </c>
      <c r="E2580" s="0" t="n">
        <f aca="false">COUNTIF(C:C,C2580)</f>
        <v>47</v>
      </c>
      <c r="F2580" s="0" t="n">
        <f aca="false">COUNTIF(D:D,D2580)</f>
        <v>6</v>
      </c>
    </row>
    <row r="2581" customFormat="false" ht="12.75" hidden="false" customHeight="false" outlineLevel="0" collapsed="false">
      <c r="A2581" s="0" t="n">
        <f aca="false">IF(B2580=100,A2580+1,A2580)</f>
        <v>32</v>
      </c>
      <c r="B2581" s="0" t="n">
        <f aca="false">IF(B2580=100,A2580+1,B2580+1)</f>
        <v>76</v>
      </c>
      <c r="C2581" s="0" t="n">
        <f aca="false">A2581+B2581</f>
        <v>108</v>
      </c>
      <c r="D2581" s="0" t="n">
        <f aca="false">A2581*B2581</f>
        <v>2432</v>
      </c>
      <c r="E2581" s="0" t="n">
        <f aca="false">COUNTIF(C:C,C2581)</f>
        <v>47</v>
      </c>
      <c r="F2581" s="0" t="n">
        <f aca="false">COUNTIF(D:D,D2581)</f>
        <v>2</v>
      </c>
    </row>
    <row r="2582" customFormat="false" ht="12.75" hidden="false" customHeight="false" outlineLevel="0" collapsed="false">
      <c r="A2582" s="0" t="n">
        <f aca="false">IF(B2581=100,A2581+1,A2581)</f>
        <v>32</v>
      </c>
      <c r="B2582" s="0" t="n">
        <f aca="false">IF(B2581=100,A2581+1,B2581+1)</f>
        <v>77</v>
      </c>
      <c r="C2582" s="0" t="n">
        <f aca="false">A2582+B2582</f>
        <v>109</v>
      </c>
      <c r="D2582" s="0" t="n">
        <f aca="false">A2582*B2582</f>
        <v>2464</v>
      </c>
      <c r="E2582" s="0" t="n">
        <f aca="false">COUNTIF(C:C,C2582)</f>
        <v>46</v>
      </c>
      <c r="F2582" s="0" t="n">
        <f aca="false">COUNTIF(D:D,D2582)</f>
        <v>3</v>
      </c>
    </row>
    <row r="2583" customFormat="false" ht="12.75" hidden="false" customHeight="false" outlineLevel="0" collapsed="false">
      <c r="A2583" s="0" t="n">
        <f aca="false">IF(B2582=100,A2582+1,A2582)</f>
        <v>32</v>
      </c>
      <c r="B2583" s="0" t="n">
        <f aca="false">IF(B2582=100,A2582+1,B2582+1)</f>
        <v>78</v>
      </c>
      <c r="C2583" s="0" t="n">
        <f aca="false">A2583+B2583</f>
        <v>110</v>
      </c>
      <c r="D2583" s="0" t="n">
        <f aca="false">A2583*B2583</f>
        <v>2496</v>
      </c>
      <c r="E2583" s="0" t="n">
        <f aca="false">COUNTIF(C:C,C2583)</f>
        <v>46</v>
      </c>
      <c r="F2583" s="0" t="n">
        <f aca="false">COUNTIF(D:D,D2583)</f>
        <v>4</v>
      </c>
    </row>
    <row r="2584" customFormat="false" ht="12.75" hidden="false" customHeight="false" outlineLevel="0" collapsed="false">
      <c r="A2584" s="0" t="n">
        <f aca="false">IF(B2583=100,A2583+1,A2583)</f>
        <v>32</v>
      </c>
      <c r="B2584" s="0" t="n">
        <f aca="false">IF(B2583=100,A2583+1,B2583+1)</f>
        <v>79</v>
      </c>
      <c r="C2584" s="0" t="n">
        <f aca="false">A2584+B2584</f>
        <v>111</v>
      </c>
      <c r="D2584" s="0" t="n">
        <f aca="false">A2584*B2584</f>
        <v>2528</v>
      </c>
      <c r="E2584" s="0" t="n">
        <f aca="false">COUNTIF(C:C,C2584)</f>
        <v>45</v>
      </c>
      <c r="F2584" s="0" t="n">
        <f aca="false">COUNTIF(D:D,D2584)</f>
        <v>1</v>
      </c>
    </row>
    <row r="2585" customFormat="false" ht="12.75" hidden="false" customHeight="false" outlineLevel="0" collapsed="false">
      <c r="A2585" s="0" t="n">
        <f aca="false">IF(B2584=100,A2584+1,A2584)</f>
        <v>32</v>
      </c>
      <c r="B2585" s="0" t="n">
        <f aca="false">IF(B2584=100,A2584+1,B2584+1)</f>
        <v>80</v>
      </c>
      <c r="C2585" s="0" t="n">
        <f aca="false">A2585+B2585</f>
        <v>112</v>
      </c>
      <c r="D2585" s="0" t="n">
        <f aca="false">A2585*B2585</f>
        <v>2560</v>
      </c>
      <c r="E2585" s="0" t="n">
        <f aca="false">COUNTIF(C:C,C2585)</f>
        <v>45</v>
      </c>
      <c r="F2585" s="0" t="n">
        <f aca="false">COUNTIF(D:D,D2585)</f>
        <v>2</v>
      </c>
    </row>
    <row r="2586" customFormat="false" ht="12.75" hidden="false" customHeight="false" outlineLevel="0" collapsed="false">
      <c r="A2586" s="0" t="n">
        <f aca="false">IF(B2585=100,A2585+1,A2585)</f>
        <v>32</v>
      </c>
      <c r="B2586" s="0" t="n">
        <f aca="false">IF(B2585=100,A2585+1,B2585+1)</f>
        <v>81</v>
      </c>
      <c r="C2586" s="0" t="n">
        <f aca="false">A2586+B2586</f>
        <v>113</v>
      </c>
      <c r="D2586" s="0" t="n">
        <f aca="false">A2586*B2586</f>
        <v>2592</v>
      </c>
      <c r="E2586" s="0" t="n">
        <f aca="false">COUNTIF(C:C,C2586)</f>
        <v>44</v>
      </c>
      <c r="F2586" s="0" t="n">
        <f aca="false">COUNTIF(D:D,D2586)</f>
        <v>4</v>
      </c>
    </row>
    <row r="2587" customFormat="false" ht="12.75" hidden="false" customHeight="false" outlineLevel="0" collapsed="false">
      <c r="A2587" s="0" t="n">
        <f aca="false">IF(B2586=100,A2586+1,A2586)</f>
        <v>32</v>
      </c>
      <c r="B2587" s="0" t="n">
        <f aca="false">IF(B2586=100,A2586+1,B2586+1)</f>
        <v>82</v>
      </c>
      <c r="C2587" s="0" t="n">
        <f aca="false">A2587+B2587</f>
        <v>114</v>
      </c>
      <c r="D2587" s="0" t="n">
        <f aca="false">A2587*B2587</f>
        <v>2624</v>
      </c>
      <c r="E2587" s="0" t="n">
        <f aca="false">COUNTIF(C:C,C2587)</f>
        <v>44</v>
      </c>
      <c r="F2587" s="0" t="n">
        <f aca="false">COUNTIF(D:D,D2587)</f>
        <v>2</v>
      </c>
    </row>
    <row r="2588" customFormat="false" ht="12.75" hidden="false" customHeight="false" outlineLevel="0" collapsed="false">
      <c r="A2588" s="0" t="n">
        <f aca="false">IF(B2587=100,A2587+1,A2587)</f>
        <v>32</v>
      </c>
      <c r="B2588" s="0" t="n">
        <f aca="false">IF(B2587=100,A2587+1,B2587+1)</f>
        <v>83</v>
      </c>
      <c r="C2588" s="0" t="n">
        <f aca="false">A2588+B2588</f>
        <v>115</v>
      </c>
      <c r="D2588" s="0" t="n">
        <f aca="false">A2588*B2588</f>
        <v>2656</v>
      </c>
      <c r="E2588" s="0" t="n">
        <f aca="false">COUNTIF(C:C,C2588)</f>
        <v>43</v>
      </c>
      <c r="F2588" s="0" t="n">
        <f aca="false">COUNTIF(D:D,D2588)</f>
        <v>1</v>
      </c>
    </row>
    <row r="2589" customFormat="false" ht="12.75" hidden="false" customHeight="false" outlineLevel="0" collapsed="false">
      <c r="A2589" s="0" t="n">
        <f aca="false">IF(B2588=100,A2588+1,A2588)</f>
        <v>32</v>
      </c>
      <c r="B2589" s="0" t="n">
        <f aca="false">IF(B2588=100,A2588+1,B2588+1)</f>
        <v>84</v>
      </c>
      <c r="C2589" s="0" t="n">
        <f aca="false">A2589+B2589</f>
        <v>116</v>
      </c>
      <c r="D2589" s="0" t="n">
        <f aca="false">A2589*B2589</f>
        <v>2688</v>
      </c>
      <c r="E2589" s="0" t="n">
        <f aca="false">COUNTIF(C:C,C2589)</f>
        <v>43</v>
      </c>
      <c r="F2589" s="0" t="n">
        <f aca="false">COUNTIF(D:D,D2589)</f>
        <v>4</v>
      </c>
    </row>
    <row r="2590" customFormat="false" ht="12.75" hidden="false" customHeight="false" outlineLevel="0" collapsed="false">
      <c r="A2590" s="0" t="n">
        <f aca="false">IF(B2589=100,A2589+1,A2589)</f>
        <v>32</v>
      </c>
      <c r="B2590" s="0" t="n">
        <f aca="false">IF(B2589=100,A2589+1,B2589+1)</f>
        <v>85</v>
      </c>
      <c r="C2590" s="0" t="n">
        <f aca="false">A2590+B2590</f>
        <v>117</v>
      </c>
      <c r="D2590" s="0" t="n">
        <f aca="false">A2590*B2590</f>
        <v>2720</v>
      </c>
      <c r="E2590" s="0" t="n">
        <f aca="false">COUNTIF(C:C,C2590)</f>
        <v>42</v>
      </c>
      <c r="F2590" s="0" t="n">
        <f aca="false">COUNTIF(D:D,D2590)</f>
        <v>3</v>
      </c>
    </row>
    <row r="2591" customFormat="false" ht="12.75" hidden="false" customHeight="false" outlineLevel="0" collapsed="false">
      <c r="A2591" s="0" t="n">
        <f aca="false">IF(B2590=100,A2590+1,A2590)</f>
        <v>32</v>
      </c>
      <c r="B2591" s="0" t="n">
        <f aca="false">IF(B2590=100,A2590+1,B2590+1)</f>
        <v>86</v>
      </c>
      <c r="C2591" s="0" t="n">
        <f aca="false">A2591+B2591</f>
        <v>118</v>
      </c>
      <c r="D2591" s="0" t="n">
        <f aca="false">A2591*B2591</f>
        <v>2752</v>
      </c>
      <c r="E2591" s="0" t="n">
        <f aca="false">COUNTIF(C:C,C2591)</f>
        <v>42</v>
      </c>
      <c r="F2591" s="0" t="n">
        <f aca="false">COUNTIF(D:D,D2591)</f>
        <v>2</v>
      </c>
    </row>
    <row r="2592" customFormat="false" ht="12.75" hidden="false" customHeight="false" outlineLevel="0" collapsed="false">
      <c r="A2592" s="0" t="n">
        <f aca="false">IF(B2591=100,A2591+1,A2591)</f>
        <v>32</v>
      </c>
      <c r="B2592" s="0" t="n">
        <f aca="false">IF(B2591=100,A2591+1,B2591+1)</f>
        <v>87</v>
      </c>
      <c r="C2592" s="0" t="n">
        <f aca="false">A2592+B2592</f>
        <v>119</v>
      </c>
      <c r="D2592" s="0" t="n">
        <f aca="false">A2592*B2592</f>
        <v>2784</v>
      </c>
      <c r="E2592" s="0" t="n">
        <f aca="false">COUNTIF(C:C,C2592)</f>
        <v>41</v>
      </c>
      <c r="F2592" s="0" t="n">
        <f aca="false">COUNTIF(D:D,D2592)</f>
        <v>3</v>
      </c>
    </row>
    <row r="2593" customFormat="false" ht="12.75" hidden="false" customHeight="false" outlineLevel="0" collapsed="false">
      <c r="A2593" s="0" t="n">
        <f aca="false">IF(B2592=100,A2592+1,A2592)</f>
        <v>32</v>
      </c>
      <c r="B2593" s="0" t="n">
        <f aca="false">IF(B2592=100,A2592+1,B2592+1)</f>
        <v>88</v>
      </c>
      <c r="C2593" s="0" t="n">
        <f aca="false">A2593+B2593</f>
        <v>120</v>
      </c>
      <c r="D2593" s="0" t="n">
        <f aca="false">A2593*B2593</f>
        <v>2816</v>
      </c>
      <c r="E2593" s="0" t="n">
        <f aca="false">COUNTIF(C:C,C2593)</f>
        <v>41</v>
      </c>
      <c r="F2593" s="0" t="n">
        <f aca="false">COUNTIF(D:D,D2593)</f>
        <v>2</v>
      </c>
    </row>
    <row r="2594" customFormat="false" ht="12.75" hidden="false" customHeight="false" outlineLevel="0" collapsed="false">
      <c r="A2594" s="0" t="n">
        <f aca="false">IF(B2593=100,A2593+1,A2593)</f>
        <v>32</v>
      </c>
      <c r="B2594" s="0" t="n">
        <f aca="false">IF(B2593=100,A2593+1,B2593+1)</f>
        <v>89</v>
      </c>
      <c r="C2594" s="0" t="n">
        <f aca="false">A2594+B2594</f>
        <v>121</v>
      </c>
      <c r="D2594" s="0" t="n">
        <f aca="false">A2594*B2594</f>
        <v>2848</v>
      </c>
      <c r="E2594" s="0" t="n">
        <f aca="false">COUNTIF(C:C,C2594)</f>
        <v>40</v>
      </c>
      <c r="F2594" s="0" t="n">
        <f aca="false">COUNTIF(D:D,D2594)</f>
        <v>1</v>
      </c>
    </row>
    <row r="2595" customFormat="false" ht="12.75" hidden="false" customHeight="false" outlineLevel="0" collapsed="false">
      <c r="A2595" s="0" t="n">
        <f aca="false">IF(B2594=100,A2594+1,A2594)</f>
        <v>32</v>
      </c>
      <c r="B2595" s="0" t="n">
        <f aca="false">IF(B2594=100,A2594+1,B2594+1)</f>
        <v>90</v>
      </c>
      <c r="C2595" s="0" t="n">
        <f aca="false">A2595+B2595</f>
        <v>122</v>
      </c>
      <c r="D2595" s="0" t="n">
        <f aca="false">A2595*B2595</f>
        <v>2880</v>
      </c>
      <c r="E2595" s="0" t="n">
        <f aca="false">COUNTIF(C:C,C2595)</f>
        <v>40</v>
      </c>
      <c r="F2595" s="0" t="n">
        <f aca="false">COUNTIF(D:D,D2595)</f>
        <v>6</v>
      </c>
    </row>
    <row r="2596" customFormat="false" ht="12.75" hidden="false" customHeight="false" outlineLevel="0" collapsed="false">
      <c r="A2596" s="0" t="n">
        <f aca="false">IF(B2595=100,A2595+1,A2595)</f>
        <v>32</v>
      </c>
      <c r="B2596" s="0" t="n">
        <f aca="false">IF(B2595=100,A2595+1,B2595+1)</f>
        <v>91</v>
      </c>
      <c r="C2596" s="0" t="n">
        <f aca="false">A2596+B2596</f>
        <v>123</v>
      </c>
      <c r="D2596" s="0" t="n">
        <f aca="false">A2596*B2596</f>
        <v>2912</v>
      </c>
      <c r="E2596" s="0" t="n">
        <f aca="false">COUNTIF(C:C,C2596)</f>
        <v>39</v>
      </c>
      <c r="F2596" s="0" t="n">
        <f aca="false">COUNTIF(D:D,D2596)</f>
        <v>2</v>
      </c>
    </row>
    <row r="2597" customFormat="false" ht="12.75" hidden="false" customHeight="false" outlineLevel="0" collapsed="false">
      <c r="A2597" s="0" t="n">
        <f aca="false">IF(B2596=100,A2596+1,A2596)</f>
        <v>32</v>
      </c>
      <c r="B2597" s="0" t="n">
        <f aca="false">IF(B2596=100,A2596+1,B2596+1)</f>
        <v>92</v>
      </c>
      <c r="C2597" s="0" t="n">
        <f aca="false">A2597+B2597</f>
        <v>124</v>
      </c>
      <c r="D2597" s="0" t="n">
        <f aca="false">A2597*B2597</f>
        <v>2944</v>
      </c>
      <c r="E2597" s="0" t="n">
        <f aca="false">COUNTIF(C:C,C2597)</f>
        <v>39</v>
      </c>
      <c r="F2597" s="0" t="n">
        <f aca="false">COUNTIF(D:D,D2597)</f>
        <v>2</v>
      </c>
    </row>
    <row r="2598" customFormat="false" ht="12.75" hidden="false" customHeight="false" outlineLevel="0" collapsed="false">
      <c r="A2598" s="0" t="n">
        <f aca="false">IF(B2597=100,A2597+1,A2597)</f>
        <v>32</v>
      </c>
      <c r="B2598" s="0" t="n">
        <f aca="false">IF(B2597=100,A2597+1,B2597+1)</f>
        <v>93</v>
      </c>
      <c r="C2598" s="0" t="n">
        <f aca="false">A2598+B2598</f>
        <v>125</v>
      </c>
      <c r="D2598" s="0" t="n">
        <f aca="false">A2598*B2598</f>
        <v>2976</v>
      </c>
      <c r="E2598" s="0" t="n">
        <f aca="false">COUNTIF(C:C,C2598)</f>
        <v>38</v>
      </c>
      <c r="F2598" s="0" t="n">
        <f aca="false">COUNTIF(D:D,D2598)</f>
        <v>3</v>
      </c>
    </row>
    <row r="2599" customFormat="false" ht="12.75" hidden="false" customHeight="false" outlineLevel="0" collapsed="false">
      <c r="A2599" s="0" t="n">
        <f aca="false">IF(B2598=100,A2598+1,A2598)</f>
        <v>32</v>
      </c>
      <c r="B2599" s="0" t="n">
        <f aca="false">IF(B2598=100,A2598+1,B2598+1)</f>
        <v>94</v>
      </c>
      <c r="C2599" s="0" t="n">
        <f aca="false">A2599+B2599</f>
        <v>126</v>
      </c>
      <c r="D2599" s="0" t="n">
        <f aca="false">A2599*B2599</f>
        <v>3008</v>
      </c>
      <c r="E2599" s="0" t="n">
        <f aca="false">COUNTIF(C:C,C2599)</f>
        <v>38</v>
      </c>
      <c r="F2599" s="0" t="n">
        <f aca="false">COUNTIF(D:D,D2599)</f>
        <v>2</v>
      </c>
    </row>
    <row r="2600" customFormat="false" ht="12.75" hidden="false" customHeight="false" outlineLevel="0" collapsed="false">
      <c r="A2600" s="0" t="n">
        <f aca="false">IF(B2599=100,A2599+1,A2599)</f>
        <v>32</v>
      </c>
      <c r="B2600" s="0" t="n">
        <f aca="false">IF(B2599=100,A2599+1,B2599+1)</f>
        <v>95</v>
      </c>
      <c r="C2600" s="0" t="n">
        <f aca="false">A2600+B2600</f>
        <v>127</v>
      </c>
      <c r="D2600" s="0" t="n">
        <f aca="false">A2600*B2600</f>
        <v>3040</v>
      </c>
      <c r="E2600" s="0" t="n">
        <f aca="false">COUNTIF(C:C,C2600)</f>
        <v>37</v>
      </c>
      <c r="F2600" s="0" t="n">
        <f aca="false">COUNTIF(D:D,D2600)</f>
        <v>3</v>
      </c>
    </row>
    <row r="2601" customFormat="false" ht="12.75" hidden="false" customHeight="false" outlineLevel="0" collapsed="false">
      <c r="A2601" s="0" t="n">
        <f aca="false">IF(B2600=100,A2600+1,A2600)</f>
        <v>32</v>
      </c>
      <c r="B2601" s="0" t="n">
        <f aca="false">IF(B2600=100,A2600+1,B2600+1)</f>
        <v>96</v>
      </c>
      <c r="C2601" s="0" t="n">
        <f aca="false">A2601+B2601</f>
        <v>128</v>
      </c>
      <c r="D2601" s="0" t="n">
        <f aca="false">A2601*B2601</f>
        <v>3072</v>
      </c>
      <c r="E2601" s="0" t="n">
        <f aca="false">COUNTIF(C:C,C2601)</f>
        <v>37</v>
      </c>
      <c r="F2601" s="0" t="n">
        <f aca="false">COUNTIF(D:D,D2601)</f>
        <v>2</v>
      </c>
    </row>
    <row r="2602" customFormat="false" ht="12.75" hidden="false" customHeight="false" outlineLevel="0" collapsed="false">
      <c r="A2602" s="0" t="n">
        <f aca="false">IF(B2601=100,A2601+1,A2601)</f>
        <v>32</v>
      </c>
      <c r="B2602" s="0" t="n">
        <f aca="false">IF(B2601=100,A2601+1,B2601+1)</f>
        <v>97</v>
      </c>
      <c r="C2602" s="0" t="n">
        <f aca="false">A2602+B2602</f>
        <v>129</v>
      </c>
      <c r="D2602" s="0" t="n">
        <f aca="false">A2602*B2602</f>
        <v>3104</v>
      </c>
      <c r="E2602" s="0" t="n">
        <f aca="false">COUNTIF(C:C,C2602)</f>
        <v>36</v>
      </c>
      <c r="F2602" s="0" t="n">
        <f aca="false">COUNTIF(D:D,D2602)</f>
        <v>1</v>
      </c>
    </row>
    <row r="2603" customFormat="false" ht="12.75" hidden="false" customHeight="false" outlineLevel="0" collapsed="false">
      <c r="A2603" s="0" t="n">
        <f aca="false">IF(B2602=100,A2602+1,A2602)</f>
        <v>32</v>
      </c>
      <c r="B2603" s="0" t="n">
        <f aca="false">IF(B2602=100,A2602+1,B2602+1)</f>
        <v>98</v>
      </c>
      <c r="C2603" s="0" t="n">
        <f aca="false">A2603+B2603</f>
        <v>130</v>
      </c>
      <c r="D2603" s="0" t="n">
        <f aca="false">A2603*B2603</f>
        <v>3136</v>
      </c>
      <c r="E2603" s="0" t="n">
        <f aca="false">COUNTIF(C:C,C2603)</f>
        <v>36</v>
      </c>
      <c r="F2603" s="0" t="n">
        <f aca="false">COUNTIF(D:D,D2603)</f>
        <v>3</v>
      </c>
    </row>
    <row r="2604" customFormat="false" ht="12.75" hidden="false" customHeight="false" outlineLevel="0" collapsed="false">
      <c r="A2604" s="0" t="n">
        <f aca="false">IF(B2603=100,A2603+1,A2603)</f>
        <v>32</v>
      </c>
      <c r="B2604" s="0" t="n">
        <f aca="false">IF(B2603=100,A2603+1,B2603+1)</f>
        <v>99</v>
      </c>
      <c r="C2604" s="0" t="n">
        <f aca="false">A2604+B2604</f>
        <v>131</v>
      </c>
      <c r="D2604" s="0" t="n">
        <f aca="false">A2604*B2604</f>
        <v>3168</v>
      </c>
      <c r="E2604" s="0" t="n">
        <f aca="false">COUNTIF(C:C,C2604)</f>
        <v>35</v>
      </c>
      <c r="F2604" s="0" t="n">
        <f aca="false">COUNTIF(D:D,D2604)</f>
        <v>5</v>
      </c>
    </row>
    <row r="2605" customFormat="false" ht="12.75" hidden="false" customHeight="false" outlineLevel="0" collapsed="false">
      <c r="A2605" s="0" t="n">
        <f aca="false">IF(B2604=100,A2604+1,A2604)</f>
        <v>32</v>
      </c>
      <c r="B2605" s="0" t="n">
        <f aca="false">IF(B2604=100,A2604+1,B2604+1)</f>
        <v>100</v>
      </c>
      <c r="C2605" s="0" t="n">
        <f aca="false">A2605+B2605</f>
        <v>132</v>
      </c>
      <c r="D2605" s="0" t="n">
        <f aca="false">A2605*B2605</f>
        <v>3200</v>
      </c>
      <c r="E2605" s="0" t="n">
        <f aca="false">COUNTIF(C:C,C2605)</f>
        <v>35</v>
      </c>
      <c r="F2605" s="0" t="n">
        <f aca="false">COUNTIF(D:D,D2605)</f>
        <v>3</v>
      </c>
    </row>
    <row r="2606" customFormat="false" ht="12.75" hidden="false" customHeight="false" outlineLevel="0" collapsed="false">
      <c r="A2606" s="0" t="n">
        <f aca="false">IF(B2605=100,A2605+1,A2605)</f>
        <v>33</v>
      </c>
      <c r="B2606" s="0" t="n">
        <f aca="false">IF(B2605=100,A2605+1,B2605+1)</f>
        <v>33</v>
      </c>
      <c r="C2606" s="0" t="n">
        <f aca="false">A2606+B2606</f>
        <v>66</v>
      </c>
      <c r="D2606" s="0" t="n">
        <f aca="false">A2606*B2606</f>
        <v>1089</v>
      </c>
      <c r="E2606" s="0" t="n">
        <f aca="false">COUNTIF(C:C,C2606)</f>
        <v>32</v>
      </c>
      <c r="F2606" s="0" t="n">
        <f aca="false">COUNTIF(D:D,D2606)</f>
        <v>2</v>
      </c>
    </row>
    <row r="2607" customFormat="false" ht="12.75" hidden="false" customHeight="false" outlineLevel="0" collapsed="false">
      <c r="A2607" s="0" t="n">
        <f aca="false">IF(B2606=100,A2606+1,A2606)</f>
        <v>33</v>
      </c>
      <c r="B2607" s="0" t="n">
        <f aca="false">IF(B2606=100,A2606+1,B2606+1)</f>
        <v>34</v>
      </c>
      <c r="C2607" s="0" t="n">
        <f aca="false">A2607+B2607</f>
        <v>67</v>
      </c>
      <c r="D2607" s="0" t="n">
        <f aca="false">A2607*B2607</f>
        <v>1122</v>
      </c>
      <c r="E2607" s="0" t="n">
        <f aca="false">COUNTIF(C:C,C2607)</f>
        <v>32</v>
      </c>
      <c r="F2607" s="0" t="n">
        <f aca="false">COUNTIF(D:D,D2607)</f>
        <v>3</v>
      </c>
    </row>
    <row r="2608" customFormat="false" ht="12.75" hidden="false" customHeight="false" outlineLevel="0" collapsed="false">
      <c r="A2608" s="0" t="n">
        <f aca="false">IF(B2607=100,A2607+1,A2607)</f>
        <v>33</v>
      </c>
      <c r="B2608" s="0" t="n">
        <f aca="false">IF(B2607=100,A2607+1,B2607+1)</f>
        <v>35</v>
      </c>
      <c r="C2608" s="0" t="n">
        <f aca="false">A2608+B2608</f>
        <v>68</v>
      </c>
      <c r="D2608" s="0" t="n">
        <f aca="false">A2608*B2608</f>
        <v>1155</v>
      </c>
      <c r="E2608" s="0" t="n">
        <f aca="false">COUNTIF(C:C,C2608)</f>
        <v>33</v>
      </c>
      <c r="F2608" s="0" t="n">
        <f aca="false">COUNTIF(D:D,D2608)</f>
        <v>3</v>
      </c>
    </row>
    <row r="2609" customFormat="false" ht="12.75" hidden="false" customHeight="false" outlineLevel="0" collapsed="false">
      <c r="A2609" s="0" t="n">
        <f aca="false">IF(B2608=100,A2608+1,A2608)</f>
        <v>33</v>
      </c>
      <c r="B2609" s="0" t="n">
        <f aca="false">IF(B2608=100,A2608+1,B2608+1)</f>
        <v>36</v>
      </c>
      <c r="C2609" s="0" t="n">
        <f aca="false">A2609+B2609</f>
        <v>69</v>
      </c>
      <c r="D2609" s="0" t="n">
        <f aca="false">A2609*B2609</f>
        <v>1188</v>
      </c>
      <c r="E2609" s="0" t="n">
        <f aca="false">COUNTIF(C:C,C2609)</f>
        <v>33</v>
      </c>
      <c r="F2609" s="0" t="n">
        <f aca="false">COUNTIF(D:D,D2609)</f>
        <v>5</v>
      </c>
    </row>
    <row r="2610" customFormat="false" ht="12.75" hidden="false" customHeight="false" outlineLevel="0" collapsed="false">
      <c r="A2610" s="0" t="n">
        <f aca="false">IF(B2609=100,A2609+1,A2609)</f>
        <v>33</v>
      </c>
      <c r="B2610" s="0" t="n">
        <f aca="false">IF(B2609=100,A2609+1,B2609+1)</f>
        <v>37</v>
      </c>
      <c r="C2610" s="0" t="n">
        <f aca="false">A2610+B2610</f>
        <v>70</v>
      </c>
      <c r="D2610" s="0" t="n">
        <f aca="false">A2610*B2610</f>
        <v>1221</v>
      </c>
      <c r="E2610" s="0" t="n">
        <f aca="false">COUNTIF(C:C,C2610)</f>
        <v>34</v>
      </c>
      <c r="F2610" s="0" t="n">
        <f aca="false">COUNTIF(D:D,D2610)</f>
        <v>1</v>
      </c>
    </row>
    <row r="2611" customFormat="false" ht="12.75" hidden="false" customHeight="false" outlineLevel="0" collapsed="false">
      <c r="A2611" s="0" t="n">
        <f aca="false">IF(B2610=100,A2610+1,A2610)</f>
        <v>33</v>
      </c>
      <c r="B2611" s="0" t="n">
        <f aca="false">IF(B2610=100,A2610+1,B2610+1)</f>
        <v>38</v>
      </c>
      <c r="C2611" s="0" t="n">
        <f aca="false">A2611+B2611</f>
        <v>71</v>
      </c>
      <c r="D2611" s="0" t="n">
        <f aca="false">A2611*B2611</f>
        <v>1254</v>
      </c>
      <c r="E2611" s="0" t="n">
        <f aca="false">COUNTIF(C:C,C2611)</f>
        <v>34</v>
      </c>
      <c r="F2611" s="0" t="n">
        <f aca="false">COUNTIF(D:D,D2611)</f>
        <v>3</v>
      </c>
    </row>
    <row r="2612" customFormat="false" ht="12.75" hidden="false" customHeight="false" outlineLevel="0" collapsed="false">
      <c r="A2612" s="0" t="n">
        <f aca="false">IF(B2611=100,A2611+1,A2611)</f>
        <v>33</v>
      </c>
      <c r="B2612" s="0" t="n">
        <f aca="false">IF(B2611=100,A2611+1,B2611+1)</f>
        <v>39</v>
      </c>
      <c r="C2612" s="0" t="n">
        <f aca="false">A2612+B2612</f>
        <v>72</v>
      </c>
      <c r="D2612" s="0" t="n">
        <f aca="false">A2612*B2612</f>
        <v>1287</v>
      </c>
      <c r="E2612" s="0" t="n">
        <f aca="false">COUNTIF(C:C,C2612)</f>
        <v>35</v>
      </c>
      <c r="F2612" s="0" t="n">
        <f aca="false">COUNTIF(D:D,D2612)</f>
        <v>2</v>
      </c>
    </row>
    <row r="2613" customFormat="false" ht="12.75" hidden="false" customHeight="false" outlineLevel="0" collapsed="false">
      <c r="A2613" s="0" t="n">
        <f aca="false">IF(B2612=100,A2612+1,A2612)</f>
        <v>33</v>
      </c>
      <c r="B2613" s="0" t="n">
        <f aca="false">IF(B2612=100,A2612+1,B2612+1)</f>
        <v>40</v>
      </c>
      <c r="C2613" s="0" t="n">
        <f aca="false">A2613+B2613</f>
        <v>73</v>
      </c>
      <c r="D2613" s="0" t="n">
        <f aca="false">A2613*B2613</f>
        <v>1320</v>
      </c>
      <c r="E2613" s="0" t="n">
        <f aca="false">COUNTIF(C:C,C2613)</f>
        <v>35</v>
      </c>
      <c r="F2613" s="0" t="n">
        <f aca="false">COUNTIF(D:D,D2613)</f>
        <v>6</v>
      </c>
    </row>
    <row r="2614" customFormat="false" ht="12.75" hidden="false" customHeight="false" outlineLevel="0" collapsed="false">
      <c r="A2614" s="0" t="n">
        <f aca="false">IF(B2613=100,A2613+1,A2613)</f>
        <v>33</v>
      </c>
      <c r="B2614" s="0" t="n">
        <f aca="false">IF(B2613=100,A2613+1,B2613+1)</f>
        <v>41</v>
      </c>
      <c r="C2614" s="0" t="n">
        <f aca="false">A2614+B2614</f>
        <v>74</v>
      </c>
      <c r="D2614" s="0" t="n">
        <f aca="false">A2614*B2614</f>
        <v>1353</v>
      </c>
      <c r="E2614" s="0" t="n">
        <f aca="false">COUNTIF(C:C,C2614)</f>
        <v>36</v>
      </c>
      <c r="F2614" s="0" t="n">
        <f aca="false">COUNTIF(D:D,D2614)</f>
        <v>1</v>
      </c>
    </row>
    <row r="2615" customFormat="false" ht="12.75" hidden="false" customHeight="false" outlineLevel="0" collapsed="false">
      <c r="A2615" s="0" t="n">
        <f aca="false">IF(B2614=100,A2614+1,A2614)</f>
        <v>33</v>
      </c>
      <c r="B2615" s="0" t="n">
        <f aca="false">IF(B2614=100,A2614+1,B2614+1)</f>
        <v>42</v>
      </c>
      <c r="C2615" s="0" t="n">
        <f aca="false">A2615+B2615</f>
        <v>75</v>
      </c>
      <c r="D2615" s="0" t="n">
        <f aca="false">A2615*B2615</f>
        <v>1386</v>
      </c>
      <c r="E2615" s="0" t="n">
        <f aca="false">COUNTIF(C:C,C2615)</f>
        <v>36</v>
      </c>
      <c r="F2615" s="0" t="n">
        <f aca="false">COUNTIF(D:D,D2615)</f>
        <v>5</v>
      </c>
    </row>
    <row r="2616" customFormat="false" ht="12.75" hidden="false" customHeight="false" outlineLevel="0" collapsed="false">
      <c r="A2616" s="0" t="n">
        <f aca="false">IF(B2615=100,A2615+1,A2615)</f>
        <v>33</v>
      </c>
      <c r="B2616" s="0" t="n">
        <f aca="false">IF(B2615=100,A2615+1,B2615+1)</f>
        <v>43</v>
      </c>
      <c r="C2616" s="0" t="n">
        <f aca="false">A2616+B2616</f>
        <v>76</v>
      </c>
      <c r="D2616" s="0" t="n">
        <f aca="false">A2616*B2616</f>
        <v>1419</v>
      </c>
      <c r="E2616" s="0" t="n">
        <f aca="false">COUNTIF(C:C,C2616)</f>
        <v>37</v>
      </c>
      <c r="F2616" s="0" t="n">
        <f aca="false">COUNTIF(D:D,D2616)</f>
        <v>1</v>
      </c>
    </row>
    <row r="2617" customFormat="false" ht="12.75" hidden="false" customHeight="false" outlineLevel="0" collapsed="false">
      <c r="A2617" s="0" t="n">
        <f aca="false">IF(B2616=100,A2616+1,A2616)</f>
        <v>33</v>
      </c>
      <c r="B2617" s="0" t="n">
        <f aca="false">IF(B2616=100,A2616+1,B2616+1)</f>
        <v>44</v>
      </c>
      <c r="C2617" s="0" t="n">
        <f aca="false">A2617+B2617</f>
        <v>77</v>
      </c>
      <c r="D2617" s="0" t="n">
        <f aca="false">A2617*B2617</f>
        <v>1452</v>
      </c>
      <c r="E2617" s="0" t="n">
        <f aca="false">COUNTIF(C:C,C2617)</f>
        <v>37</v>
      </c>
      <c r="F2617" s="0" t="n">
        <f aca="false">COUNTIF(D:D,D2617)</f>
        <v>2</v>
      </c>
    </row>
    <row r="2618" customFormat="false" ht="12.75" hidden="false" customHeight="false" outlineLevel="0" collapsed="false">
      <c r="A2618" s="0" t="n">
        <f aca="false">IF(B2617=100,A2617+1,A2617)</f>
        <v>33</v>
      </c>
      <c r="B2618" s="0" t="n">
        <f aca="false">IF(B2617=100,A2617+1,B2617+1)</f>
        <v>45</v>
      </c>
      <c r="C2618" s="0" t="n">
        <f aca="false">A2618+B2618</f>
        <v>78</v>
      </c>
      <c r="D2618" s="0" t="n">
        <f aca="false">A2618*B2618</f>
        <v>1485</v>
      </c>
      <c r="E2618" s="0" t="n">
        <f aca="false">COUNTIF(C:C,C2618)</f>
        <v>38</v>
      </c>
      <c r="F2618" s="0" t="n">
        <f aca="false">COUNTIF(D:D,D2618)</f>
        <v>3</v>
      </c>
    </row>
    <row r="2619" customFormat="false" ht="12.75" hidden="false" customHeight="false" outlineLevel="0" collapsed="false">
      <c r="A2619" s="0" t="n">
        <f aca="false">IF(B2618=100,A2618+1,A2618)</f>
        <v>33</v>
      </c>
      <c r="B2619" s="0" t="n">
        <f aca="false">IF(B2618=100,A2618+1,B2618+1)</f>
        <v>46</v>
      </c>
      <c r="C2619" s="0" t="n">
        <f aca="false">A2619+B2619</f>
        <v>79</v>
      </c>
      <c r="D2619" s="0" t="n">
        <f aca="false">A2619*B2619</f>
        <v>1518</v>
      </c>
      <c r="E2619" s="0" t="n">
        <f aca="false">COUNTIF(C:C,C2619)</f>
        <v>38</v>
      </c>
      <c r="F2619" s="0" t="n">
        <f aca="false">COUNTIF(D:D,D2619)</f>
        <v>3</v>
      </c>
    </row>
    <row r="2620" customFormat="false" ht="12.75" hidden="false" customHeight="false" outlineLevel="0" collapsed="false">
      <c r="A2620" s="0" t="n">
        <f aca="false">IF(B2619=100,A2619+1,A2619)</f>
        <v>33</v>
      </c>
      <c r="B2620" s="0" t="n">
        <f aca="false">IF(B2619=100,A2619+1,B2619+1)</f>
        <v>47</v>
      </c>
      <c r="C2620" s="0" t="n">
        <f aca="false">A2620+B2620</f>
        <v>80</v>
      </c>
      <c r="D2620" s="0" t="n">
        <f aca="false">A2620*B2620</f>
        <v>1551</v>
      </c>
      <c r="E2620" s="0" t="n">
        <f aca="false">COUNTIF(C:C,C2620)</f>
        <v>39</v>
      </c>
      <c r="F2620" s="0" t="n">
        <f aca="false">COUNTIF(D:D,D2620)</f>
        <v>1</v>
      </c>
    </row>
    <row r="2621" customFormat="false" ht="12.75" hidden="false" customHeight="false" outlineLevel="0" collapsed="false">
      <c r="A2621" s="0" t="n">
        <f aca="false">IF(B2620=100,A2620+1,A2620)</f>
        <v>33</v>
      </c>
      <c r="B2621" s="0" t="n">
        <f aca="false">IF(B2620=100,A2620+1,B2620+1)</f>
        <v>48</v>
      </c>
      <c r="C2621" s="0" t="n">
        <f aca="false">A2621+B2621</f>
        <v>81</v>
      </c>
      <c r="D2621" s="0" t="n">
        <f aca="false">A2621*B2621</f>
        <v>1584</v>
      </c>
      <c r="E2621" s="0" t="n">
        <f aca="false">COUNTIF(C:C,C2621)</f>
        <v>39</v>
      </c>
      <c r="F2621" s="0" t="n">
        <f aca="false">COUNTIF(D:D,D2621)</f>
        <v>6</v>
      </c>
    </row>
    <row r="2622" customFormat="false" ht="12.75" hidden="false" customHeight="false" outlineLevel="0" collapsed="false">
      <c r="A2622" s="0" t="n">
        <f aca="false">IF(B2621=100,A2621+1,A2621)</f>
        <v>33</v>
      </c>
      <c r="B2622" s="0" t="n">
        <f aca="false">IF(B2621=100,A2621+1,B2621+1)</f>
        <v>49</v>
      </c>
      <c r="C2622" s="0" t="n">
        <f aca="false">A2622+B2622</f>
        <v>82</v>
      </c>
      <c r="D2622" s="0" t="n">
        <f aca="false">A2622*B2622</f>
        <v>1617</v>
      </c>
      <c r="E2622" s="0" t="n">
        <f aca="false">COUNTIF(C:C,C2622)</f>
        <v>40</v>
      </c>
      <c r="F2622" s="0" t="n">
        <f aca="false">COUNTIF(D:D,D2622)</f>
        <v>2</v>
      </c>
    </row>
    <row r="2623" customFormat="false" ht="12.75" hidden="false" customHeight="false" outlineLevel="0" collapsed="false">
      <c r="A2623" s="0" t="n">
        <f aca="false">IF(B2622=100,A2622+1,A2622)</f>
        <v>33</v>
      </c>
      <c r="B2623" s="0" t="n">
        <f aca="false">IF(B2622=100,A2622+1,B2622+1)</f>
        <v>50</v>
      </c>
      <c r="C2623" s="0" t="n">
        <f aca="false">A2623+B2623</f>
        <v>83</v>
      </c>
      <c r="D2623" s="0" t="n">
        <f aca="false">A2623*B2623</f>
        <v>1650</v>
      </c>
      <c r="E2623" s="0" t="n">
        <f aca="false">COUNTIF(C:C,C2623)</f>
        <v>40</v>
      </c>
      <c r="F2623" s="0" t="n">
        <f aca="false">COUNTIF(D:D,D2623)</f>
        <v>4</v>
      </c>
    </row>
    <row r="2624" customFormat="false" ht="12.75" hidden="false" customHeight="false" outlineLevel="0" collapsed="false">
      <c r="A2624" s="0" t="n">
        <f aca="false">IF(B2623=100,A2623+1,A2623)</f>
        <v>33</v>
      </c>
      <c r="B2624" s="0" t="n">
        <f aca="false">IF(B2623=100,A2623+1,B2623+1)</f>
        <v>51</v>
      </c>
      <c r="C2624" s="0" t="n">
        <f aca="false">A2624+B2624</f>
        <v>84</v>
      </c>
      <c r="D2624" s="0" t="n">
        <f aca="false">A2624*B2624</f>
        <v>1683</v>
      </c>
      <c r="E2624" s="0" t="n">
        <f aca="false">COUNTIF(C:C,C2624)</f>
        <v>41</v>
      </c>
      <c r="F2624" s="0" t="n">
        <f aca="false">COUNTIF(D:D,D2624)</f>
        <v>2</v>
      </c>
    </row>
    <row r="2625" customFormat="false" ht="12.75" hidden="false" customHeight="false" outlineLevel="0" collapsed="false">
      <c r="A2625" s="0" t="n">
        <f aca="false">IF(B2624=100,A2624+1,A2624)</f>
        <v>33</v>
      </c>
      <c r="B2625" s="0" t="n">
        <f aca="false">IF(B2624=100,A2624+1,B2624+1)</f>
        <v>52</v>
      </c>
      <c r="C2625" s="0" t="n">
        <f aca="false">A2625+B2625</f>
        <v>85</v>
      </c>
      <c r="D2625" s="0" t="n">
        <f aca="false">A2625*B2625</f>
        <v>1716</v>
      </c>
      <c r="E2625" s="0" t="n">
        <f aca="false">COUNTIF(C:C,C2625)</f>
        <v>41</v>
      </c>
      <c r="F2625" s="0" t="n">
        <f aca="false">COUNTIF(D:D,D2625)</f>
        <v>4</v>
      </c>
    </row>
    <row r="2626" customFormat="false" ht="12.75" hidden="false" customHeight="false" outlineLevel="0" collapsed="false">
      <c r="A2626" s="0" t="n">
        <f aca="false">IF(B2625=100,A2625+1,A2625)</f>
        <v>33</v>
      </c>
      <c r="B2626" s="0" t="n">
        <f aca="false">IF(B2625=100,A2625+1,B2625+1)</f>
        <v>53</v>
      </c>
      <c r="C2626" s="0" t="n">
        <f aca="false">A2626+B2626</f>
        <v>86</v>
      </c>
      <c r="D2626" s="0" t="n">
        <f aca="false">A2626*B2626</f>
        <v>1749</v>
      </c>
      <c r="E2626" s="0" t="n">
        <f aca="false">COUNTIF(C:C,C2626)</f>
        <v>42</v>
      </c>
      <c r="F2626" s="0" t="n">
        <f aca="false">COUNTIF(D:D,D2626)</f>
        <v>1</v>
      </c>
    </row>
    <row r="2627" customFormat="false" ht="12.75" hidden="false" customHeight="false" outlineLevel="0" collapsed="false">
      <c r="A2627" s="0" t="n">
        <f aca="false">IF(B2626=100,A2626+1,A2626)</f>
        <v>33</v>
      </c>
      <c r="B2627" s="0" t="n">
        <f aca="false">IF(B2626=100,A2626+1,B2626+1)</f>
        <v>54</v>
      </c>
      <c r="C2627" s="0" t="n">
        <f aca="false">A2627+B2627</f>
        <v>87</v>
      </c>
      <c r="D2627" s="0" t="n">
        <f aca="false">A2627*B2627</f>
        <v>1782</v>
      </c>
      <c r="E2627" s="0" t="n">
        <f aca="false">COUNTIF(C:C,C2627)</f>
        <v>42</v>
      </c>
      <c r="F2627" s="0" t="n">
        <f aca="false">COUNTIF(D:D,D2627)</f>
        <v>4</v>
      </c>
    </row>
    <row r="2628" customFormat="false" ht="12.75" hidden="false" customHeight="false" outlineLevel="0" collapsed="false">
      <c r="A2628" s="0" t="n">
        <f aca="false">IF(B2627=100,A2627+1,A2627)</f>
        <v>33</v>
      </c>
      <c r="B2628" s="0" t="n">
        <f aca="false">IF(B2627=100,A2627+1,B2627+1)</f>
        <v>55</v>
      </c>
      <c r="C2628" s="0" t="n">
        <f aca="false">A2628+B2628</f>
        <v>88</v>
      </c>
      <c r="D2628" s="0" t="n">
        <f aca="false">A2628*B2628</f>
        <v>1815</v>
      </c>
      <c r="E2628" s="0" t="n">
        <f aca="false">COUNTIF(C:C,C2628)</f>
        <v>43</v>
      </c>
      <c r="F2628" s="0" t="n">
        <f aca="false">COUNTIF(D:D,D2628)</f>
        <v>1</v>
      </c>
    </row>
    <row r="2629" customFormat="false" ht="12.75" hidden="false" customHeight="false" outlineLevel="0" collapsed="false">
      <c r="A2629" s="0" t="n">
        <f aca="false">IF(B2628=100,A2628+1,A2628)</f>
        <v>33</v>
      </c>
      <c r="B2629" s="0" t="n">
        <f aca="false">IF(B2628=100,A2628+1,B2628+1)</f>
        <v>56</v>
      </c>
      <c r="C2629" s="0" t="n">
        <f aca="false">A2629+B2629</f>
        <v>89</v>
      </c>
      <c r="D2629" s="0" t="n">
        <f aca="false">A2629*B2629</f>
        <v>1848</v>
      </c>
      <c r="E2629" s="0" t="n">
        <f aca="false">COUNTIF(C:C,C2629)</f>
        <v>43</v>
      </c>
      <c r="F2629" s="0" t="n">
        <f aca="false">COUNTIF(D:D,D2629)</f>
        <v>6</v>
      </c>
    </row>
    <row r="2630" customFormat="false" ht="12.75" hidden="false" customHeight="false" outlineLevel="0" collapsed="false">
      <c r="A2630" s="0" t="n">
        <f aca="false">IF(B2629=100,A2629+1,A2629)</f>
        <v>33</v>
      </c>
      <c r="B2630" s="0" t="n">
        <f aca="false">IF(B2629=100,A2629+1,B2629+1)</f>
        <v>57</v>
      </c>
      <c r="C2630" s="0" t="n">
        <f aca="false">A2630+B2630</f>
        <v>90</v>
      </c>
      <c r="D2630" s="0" t="n">
        <f aca="false">A2630*B2630</f>
        <v>1881</v>
      </c>
      <c r="E2630" s="0" t="n">
        <f aca="false">COUNTIF(C:C,C2630)</f>
        <v>44</v>
      </c>
      <c r="F2630" s="0" t="n">
        <f aca="false">COUNTIF(D:D,D2630)</f>
        <v>2</v>
      </c>
    </row>
    <row r="2631" customFormat="false" ht="12.75" hidden="false" customHeight="false" outlineLevel="0" collapsed="false">
      <c r="A2631" s="0" t="n">
        <f aca="false">IF(B2630=100,A2630+1,A2630)</f>
        <v>33</v>
      </c>
      <c r="B2631" s="0" t="n">
        <f aca="false">IF(B2630=100,A2630+1,B2630+1)</f>
        <v>58</v>
      </c>
      <c r="C2631" s="0" t="n">
        <f aca="false">A2631+B2631</f>
        <v>91</v>
      </c>
      <c r="D2631" s="0" t="n">
        <f aca="false">A2631*B2631</f>
        <v>1914</v>
      </c>
      <c r="E2631" s="0" t="n">
        <f aca="false">COUNTIF(C:C,C2631)</f>
        <v>44</v>
      </c>
      <c r="F2631" s="0" t="n">
        <f aca="false">COUNTIF(D:D,D2631)</f>
        <v>3</v>
      </c>
    </row>
    <row r="2632" customFormat="false" ht="12.75" hidden="false" customHeight="false" outlineLevel="0" collapsed="false">
      <c r="A2632" s="0" t="n">
        <f aca="false">IF(B2631=100,A2631+1,A2631)</f>
        <v>33</v>
      </c>
      <c r="B2632" s="0" t="n">
        <f aca="false">IF(B2631=100,A2631+1,B2631+1)</f>
        <v>59</v>
      </c>
      <c r="C2632" s="0" t="n">
        <f aca="false">A2632+B2632</f>
        <v>92</v>
      </c>
      <c r="D2632" s="0" t="n">
        <f aca="false">A2632*B2632</f>
        <v>1947</v>
      </c>
      <c r="E2632" s="0" t="n">
        <f aca="false">COUNTIF(C:C,C2632)</f>
        <v>45</v>
      </c>
      <c r="F2632" s="0" t="n">
        <f aca="false">COUNTIF(D:D,D2632)</f>
        <v>1</v>
      </c>
    </row>
    <row r="2633" customFormat="false" ht="12.75" hidden="false" customHeight="false" outlineLevel="0" collapsed="false">
      <c r="A2633" s="0" t="n">
        <f aca="false">IF(B2632=100,A2632+1,A2632)</f>
        <v>33</v>
      </c>
      <c r="B2633" s="0" t="n">
        <f aca="false">IF(B2632=100,A2632+1,B2632+1)</f>
        <v>60</v>
      </c>
      <c r="C2633" s="0" t="n">
        <f aca="false">A2633+B2633</f>
        <v>93</v>
      </c>
      <c r="D2633" s="0" t="n">
        <f aca="false">A2633*B2633</f>
        <v>1980</v>
      </c>
      <c r="E2633" s="0" t="n">
        <f aca="false">COUNTIF(C:C,C2633)</f>
        <v>45</v>
      </c>
      <c r="F2633" s="0" t="n">
        <f aca="false">COUNTIF(D:D,D2633)</f>
        <v>6</v>
      </c>
    </row>
    <row r="2634" customFormat="false" ht="12.75" hidden="false" customHeight="false" outlineLevel="0" collapsed="false">
      <c r="A2634" s="0" t="n">
        <f aca="false">IF(B2633=100,A2633+1,A2633)</f>
        <v>33</v>
      </c>
      <c r="B2634" s="0" t="n">
        <f aca="false">IF(B2633=100,A2633+1,B2633+1)</f>
        <v>61</v>
      </c>
      <c r="C2634" s="0" t="n">
        <f aca="false">A2634+B2634</f>
        <v>94</v>
      </c>
      <c r="D2634" s="0" t="n">
        <f aca="false">A2634*B2634</f>
        <v>2013</v>
      </c>
      <c r="E2634" s="0" t="n">
        <f aca="false">COUNTIF(C:C,C2634)</f>
        <v>46</v>
      </c>
      <c r="F2634" s="0" t="n">
        <f aca="false">COUNTIF(D:D,D2634)</f>
        <v>1</v>
      </c>
    </row>
    <row r="2635" customFormat="false" ht="12.75" hidden="false" customHeight="false" outlineLevel="0" collapsed="false">
      <c r="A2635" s="0" t="n">
        <f aca="false">IF(B2634=100,A2634+1,A2634)</f>
        <v>33</v>
      </c>
      <c r="B2635" s="0" t="n">
        <f aca="false">IF(B2634=100,A2634+1,B2634+1)</f>
        <v>62</v>
      </c>
      <c r="C2635" s="0" t="n">
        <f aca="false">A2635+B2635</f>
        <v>95</v>
      </c>
      <c r="D2635" s="0" t="n">
        <f aca="false">A2635*B2635</f>
        <v>2046</v>
      </c>
      <c r="E2635" s="0" t="n">
        <f aca="false">COUNTIF(C:C,C2635)</f>
        <v>46</v>
      </c>
      <c r="F2635" s="0" t="n">
        <f aca="false">COUNTIF(D:D,D2635)</f>
        <v>3</v>
      </c>
    </row>
    <row r="2636" customFormat="false" ht="12.75" hidden="false" customHeight="false" outlineLevel="0" collapsed="false">
      <c r="A2636" s="0" t="n">
        <f aca="false">IF(B2635=100,A2635+1,A2635)</f>
        <v>33</v>
      </c>
      <c r="B2636" s="0" t="n">
        <f aca="false">IF(B2635=100,A2635+1,B2635+1)</f>
        <v>63</v>
      </c>
      <c r="C2636" s="0" t="n">
        <f aca="false">A2636+B2636</f>
        <v>96</v>
      </c>
      <c r="D2636" s="0" t="n">
        <f aca="false">A2636*B2636</f>
        <v>2079</v>
      </c>
      <c r="E2636" s="0" t="n">
        <f aca="false">COUNTIF(C:C,C2636)</f>
        <v>47</v>
      </c>
      <c r="F2636" s="0" t="n">
        <f aca="false">COUNTIF(D:D,D2636)</f>
        <v>3</v>
      </c>
    </row>
    <row r="2637" customFormat="false" ht="12.75" hidden="false" customHeight="false" outlineLevel="0" collapsed="false">
      <c r="A2637" s="0" t="n">
        <f aca="false">IF(B2636=100,A2636+1,A2636)</f>
        <v>33</v>
      </c>
      <c r="B2637" s="0" t="n">
        <f aca="false">IF(B2636=100,A2636+1,B2636+1)</f>
        <v>64</v>
      </c>
      <c r="C2637" s="0" t="n">
        <f aca="false">A2637+B2637</f>
        <v>97</v>
      </c>
      <c r="D2637" s="0" t="n">
        <f aca="false">A2637*B2637</f>
        <v>2112</v>
      </c>
      <c r="E2637" s="0" t="n">
        <f aca="false">COUNTIF(C:C,C2637)</f>
        <v>47</v>
      </c>
      <c r="F2637" s="0" t="n">
        <f aca="false">COUNTIF(D:D,D2637)</f>
        <v>5</v>
      </c>
    </row>
    <row r="2638" customFormat="false" ht="12.75" hidden="false" customHeight="false" outlineLevel="0" collapsed="false">
      <c r="A2638" s="0" t="n">
        <f aca="false">IF(B2637=100,A2637+1,A2637)</f>
        <v>33</v>
      </c>
      <c r="B2638" s="0" t="n">
        <f aca="false">IF(B2637=100,A2637+1,B2637+1)</f>
        <v>65</v>
      </c>
      <c r="C2638" s="0" t="n">
        <f aca="false">A2638+B2638</f>
        <v>98</v>
      </c>
      <c r="D2638" s="0" t="n">
        <f aca="false">A2638*B2638</f>
        <v>2145</v>
      </c>
      <c r="E2638" s="0" t="n">
        <f aca="false">COUNTIF(C:C,C2638)</f>
        <v>48</v>
      </c>
      <c r="F2638" s="0" t="n">
        <f aca="false">COUNTIF(D:D,D2638)</f>
        <v>2</v>
      </c>
    </row>
    <row r="2639" customFormat="false" ht="12.75" hidden="false" customHeight="false" outlineLevel="0" collapsed="false">
      <c r="A2639" s="0" t="n">
        <f aca="false">IF(B2638=100,A2638+1,A2638)</f>
        <v>33</v>
      </c>
      <c r="B2639" s="0" t="n">
        <f aca="false">IF(B2638=100,A2638+1,B2638+1)</f>
        <v>66</v>
      </c>
      <c r="C2639" s="0" t="n">
        <f aca="false">A2639+B2639</f>
        <v>99</v>
      </c>
      <c r="D2639" s="0" t="n">
        <f aca="false">A2639*B2639</f>
        <v>2178</v>
      </c>
      <c r="E2639" s="0" t="n">
        <f aca="false">COUNTIF(C:C,C2639)</f>
        <v>48</v>
      </c>
      <c r="F2639" s="0" t="n">
        <f aca="false">COUNTIF(D:D,D2639)</f>
        <v>2</v>
      </c>
    </row>
    <row r="2640" customFormat="false" ht="12.75" hidden="false" customHeight="false" outlineLevel="0" collapsed="false">
      <c r="A2640" s="0" t="n">
        <f aca="false">IF(B2639=100,A2639+1,A2639)</f>
        <v>33</v>
      </c>
      <c r="B2640" s="0" t="n">
        <f aca="false">IF(B2639=100,A2639+1,B2639+1)</f>
        <v>67</v>
      </c>
      <c r="C2640" s="0" t="n">
        <f aca="false">A2640+B2640</f>
        <v>100</v>
      </c>
      <c r="D2640" s="0" t="n">
        <f aca="false">A2640*B2640</f>
        <v>2211</v>
      </c>
      <c r="E2640" s="0" t="n">
        <f aca="false">COUNTIF(C:C,C2640)</f>
        <v>49</v>
      </c>
      <c r="F2640" s="0" t="n">
        <f aca="false">COUNTIF(D:D,D2640)</f>
        <v>1</v>
      </c>
    </row>
    <row r="2641" customFormat="false" ht="12.75" hidden="false" customHeight="false" outlineLevel="0" collapsed="false">
      <c r="A2641" s="0" t="n">
        <f aca="false">IF(B2640=100,A2640+1,A2640)</f>
        <v>33</v>
      </c>
      <c r="B2641" s="0" t="n">
        <f aca="false">IF(B2640=100,A2640+1,B2640+1)</f>
        <v>68</v>
      </c>
      <c r="C2641" s="0" t="n">
        <f aca="false">A2641+B2641</f>
        <v>101</v>
      </c>
      <c r="D2641" s="0" t="n">
        <f aca="false">A2641*B2641</f>
        <v>2244</v>
      </c>
      <c r="E2641" s="0" t="n">
        <f aca="false">COUNTIF(C:C,C2641)</f>
        <v>49</v>
      </c>
      <c r="F2641" s="0" t="n">
        <f aca="false">COUNTIF(D:D,D2641)</f>
        <v>3</v>
      </c>
    </row>
    <row r="2642" customFormat="false" ht="12.75" hidden="false" customHeight="false" outlineLevel="0" collapsed="false">
      <c r="A2642" s="0" t="n">
        <f aca="false">IF(B2641=100,A2641+1,A2641)</f>
        <v>33</v>
      </c>
      <c r="B2642" s="0" t="n">
        <f aca="false">IF(B2641=100,A2641+1,B2641+1)</f>
        <v>69</v>
      </c>
      <c r="C2642" s="0" t="n">
        <f aca="false">A2642+B2642</f>
        <v>102</v>
      </c>
      <c r="D2642" s="0" t="n">
        <f aca="false">A2642*B2642</f>
        <v>2277</v>
      </c>
      <c r="E2642" s="0" t="n">
        <f aca="false">COUNTIF(C:C,C2642)</f>
        <v>50</v>
      </c>
      <c r="F2642" s="0" t="n">
        <f aca="false">COUNTIF(D:D,D2642)</f>
        <v>2</v>
      </c>
    </row>
    <row r="2643" customFormat="false" ht="12.75" hidden="false" customHeight="false" outlineLevel="0" collapsed="false">
      <c r="A2643" s="0" t="n">
        <f aca="false">IF(B2642=100,A2642+1,A2642)</f>
        <v>33</v>
      </c>
      <c r="B2643" s="0" t="n">
        <f aca="false">IF(B2642=100,A2642+1,B2642+1)</f>
        <v>70</v>
      </c>
      <c r="C2643" s="0" t="n">
        <f aca="false">A2643+B2643</f>
        <v>103</v>
      </c>
      <c r="D2643" s="0" t="n">
        <f aca="false">A2643*B2643</f>
        <v>2310</v>
      </c>
      <c r="E2643" s="0" t="n">
        <f aca="false">COUNTIF(C:C,C2643)</f>
        <v>49</v>
      </c>
      <c r="F2643" s="0" t="n">
        <f aca="false">COUNTIF(D:D,D2643)</f>
        <v>4</v>
      </c>
    </row>
    <row r="2644" customFormat="false" ht="12.75" hidden="false" customHeight="false" outlineLevel="0" collapsed="false">
      <c r="A2644" s="0" t="n">
        <f aca="false">IF(B2643=100,A2643+1,A2643)</f>
        <v>33</v>
      </c>
      <c r="B2644" s="0" t="n">
        <f aca="false">IF(B2643=100,A2643+1,B2643+1)</f>
        <v>71</v>
      </c>
      <c r="C2644" s="0" t="n">
        <f aca="false">A2644+B2644</f>
        <v>104</v>
      </c>
      <c r="D2644" s="0" t="n">
        <f aca="false">A2644*B2644</f>
        <v>2343</v>
      </c>
      <c r="E2644" s="0" t="n">
        <f aca="false">COUNTIF(C:C,C2644)</f>
        <v>49</v>
      </c>
      <c r="F2644" s="0" t="n">
        <f aca="false">COUNTIF(D:D,D2644)</f>
        <v>1</v>
      </c>
    </row>
    <row r="2645" customFormat="false" ht="12.75" hidden="false" customHeight="false" outlineLevel="0" collapsed="false">
      <c r="A2645" s="0" t="n">
        <f aca="false">IF(B2644=100,A2644+1,A2644)</f>
        <v>33</v>
      </c>
      <c r="B2645" s="0" t="n">
        <f aca="false">IF(B2644=100,A2644+1,B2644+1)</f>
        <v>72</v>
      </c>
      <c r="C2645" s="0" t="n">
        <f aca="false">A2645+B2645</f>
        <v>105</v>
      </c>
      <c r="D2645" s="0" t="n">
        <f aca="false">A2645*B2645</f>
        <v>2376</v>
      </c>
      <c r="E2645" s="0" t="n">
        <f aca="false">COUNTIF(C:C,C2645)</f>
        <v>48</v>
      </c>
      <c r="F2645" s="0" t="n">
        <f aca="false">COUNTIF(D:D,D2645)</f>
        <v>5</v>
      </c>
    </row>
    <row r="2646" customFormat="false" ht="12.75" hidden="false" customHeight="false" outlineLevel="0" collapsed="false">
      <c r="A2646" s="0" t="n">
        <f aca="false">IF(B2645=100,A2645+1,A2645)</f>
        <v>33</v>
      </c>
      <c r="B2646" s="0" t="n">
        <f aca="false">IF(B2645=100,A2645+1,B2645+1)</f>
        <v>73</v>
      </c>
      <c r="C2646" s="0" t="n">
        <f aca="false">A2646+B2646</f>
        <v>106</v>
      </c>
      <c r="D2646" s="0" t="n">
        <f aca="false">A2646*B2646</f>
        <v>2409</v>
      </c>
      <c r="E2646" s="0" t="n">
        <f aca="false">COUNTIF(C:C,C2646)</f>
        <v>48</v>
      </c>
      <c r="F2646" s="0" t="n">
        <f aca="false">COUNTIF(D:D,D2646)</f>
        <v>1</v>
      </c>
    </row>
    <row r="2647" customFormat="false" ht="12.75" hidden="false" customHeight="false" outlineLevel="0" collapsed="false">
      <c r="A2647" s="0" t="n">
        <f aca="false">IF(B2646=100,A2646+1,A2646)</f>
        <v>33</v>
      </c>
      <c r="B2647" s="0" t="n">
        <f aca="false">IF(B2646=100,A2646+1,B2646+1)</f>
        <v>74</v>
      </c>
      <c r="C2647" s="0" t="n">
        <f aca="false">A2647+B2647</f>
        <v>107</v>
      </c>
      <c r="D2647" s="0" t="n">
        <f aca="false">A2647*B2647</f>
        <v>2442</v>
      </c>
      <c r="E2647" s="0" t="n">
        <f aca="false">COUNTIF(C:C,C2647)</f>
        <v>47</v>
      </c>
      <c r="F2647" s="0" t="n">
        <f aca="false">COUNTIF(D:D,D2647)</f>
        <v>2</v>
      </c>
    </row>
    <row r="2648" customFormat="false" ht="12.75" hidden="false" customHeight="false" outlineLevel="0" collapsed="false">
      <c r="A2648" s="0" t="n">
        <f aca="false">IF(B2647=100,A2647+1,A2647)</f>
        <v>33</v>
      </c>
      <c r="B2648" s="0" t="n">
        <f aca="false">IF(B2647=100,A2647+1,B2647+1)</f>
        <v>75</v>
      </c>
      <c r="C2648" s="0" t="n">
        <f aca="false">A2648+B2648</f>
        <v>108</v>
      </c>
      <c r="D2648" s="0" t="n">
        <f aca="false">A2648*B2648</f>
        <v>2475</v>
      </c>
      <c r="E2648" s="0" t="n">
        <f aca="false">COUNTIF(C:C,C2648)</f>
        <v>47</v>
      </c>
      <c r="F2648" s="0" t="n">
        <f aca="false">COUNTIF(D:D,D2648)</f>
        <v>3</v>
      </c>
    </row>
    <row r="2649" customFormat="false" ht="12.75" hidden="false" customHeight="false" outlineLevel="0" collapsed="false">
      <c r="A2649" s="0" t="n">
        <f aca="false">IF(B2648=100,A2648+1,A2648)</f>
        <v>33</v>
      </c>
      <c r="B2649" s="0" t="n">
        <f aca="false">IF(B2648=100,A2648+1,B2648+1)</f>
        <v>76</v>
      </c>
      <c r="C2649" s="0" t="n">
        <f aca="false">A2649+B2649</f>
        <v>109</v>
      </c>
      <c r="D2649" s="0" t="n">
        <f aca="false">A2649*B2649</f>
        <v>2508</v>
      </c>
      <c r="E2649" s="0" t="n">
        <f aca="false">COUNTIF(C:C,C2649)</f>
        <v>46</v>
      </c>
      <c r="F2649" s="0" t="n">
        <f aca="false">COUNTIF(D:D,D2649)</f>
        <v>3</v>
      </c>
    </row>
    <row r="2650" customFormat="false" ht="12.75" hidden="false" customHeight="false" outlineLevel="0" collapsed="false">
      <c r="A2650" s="0" t="n">
        <f aca="false">IF(B2649=100,A2649+1,A2649)</f>
        <v>33</v>
      </c>
      <c r="B2650" s="0" t="n">
        <f aca="false">IF(B2649=100,A2649+1,B2649+1)</f>
        <v>77</v>
      </c>
      <c r="C2650" s="0" t="n">
        <f aca="false">A2650+B2650</f>
        <v>110</v>
      </c>
      <c r="D2650" s="0" t="n">
        <f aca="false">A2650*B2650</f>
        <v>2541</v>
      </c>
      <c r="E2650" s="0" t="n">
        <f aca="false">COUNTIF(C:C,C2650)</f>
        <v>46</v>
      </c>
      <c r="F2650" s="0" t="n">
        <f aca="false">COUNTIF(D:D,D2650)</f>
        <v>1</v>
      </c>
    </row>
    <row r="2651" customFormat="false" ht="12.75" hidden="false" customHeight="false" outlineLevel="0" collapsed="false">
      <c r="A2651" s="0" t="n">
        <f aca="false">IF(B2650=100,A2650+1,A2650)</f>
        <v>33</v>
      </c>
      <c r="B2651" s="0" t="n">
        <f aca="false">IF(B2650=100,A2650+1,B2650+1)</f>
        <v>78</v>
      </c>
      <c r="C2651" s="0" t="n">
        <f aca="false">A2651+B2651</f>
        <v>111</v>
      </c>
      <c r="D2651" s="0" t="n">
        <f aca="false">A2651*B2651</f>
        <v>2574</v>
      </c>
      <c r="E2651" s="0" t="n">
        <f aca="false">COUNTIF(C:C,C2651)</f>
        <v>45</v>
      </c>
      <c r="F2651" s="0" t="n">
        <f aca="false">COUNTIF(D:D,D2651)</f>
        <v>3</v>
      </c>
    </row>
    <row r="2652" customFormat="false" ht="12.75" hidden="false" customHeight="false" outlineLevel="0" collapsed="false">
      <c r="A2652" s="0" t="n">
        <f aca="false">IF(B2651=100,A2651+1,A2651)</f>
        <v>33</v>
      </c>
      <c r="B2652" s="0" t="n">
        <f aca="false">IF(B2651=100,A2651+1,B2651+1)</f>
        <v>79</v>
      </c>
      <c r="C2652" s="0" t="n">
        <f aca="false">A2652+B2652</f>
        <v>112</v>
      </c>
      <c r="D2652" s="0" t="n">
        <f aca="false">A2652*B2652</f>
        <v>2607</v>
      </c>
      <c r="E2652" s="0" t="n">
        <f aca="false">COUNTIF(C:C,C2652)</f>
        <v>45</v>
      </c>
      <c r="F2652" s="0" t="n">
        <f aca="false">COUNTIF(D:D,D2652)</f>
        <v>1</v>
      </c>
    </row>
    <row r="2653" customFormat="false" ht="12.75" hidden="false" customHeight="false" outlineLevel="0" collapsed="false">
      <c r="A2653" s="0" t="n">
        <f aca="false">IF(B2652=100,A2652+1,A2652)</f>
        <v>33</v>
      </c>
      <c r="B2653" s="0" t="n">
        <f aca="false">IF(B2652=100,A2652+1,B2652+1)</f>
        <v>80</v>
      </c>
      <c r="C2653" s="0" t="n">
        <f aca="false">A2653+B2653</f>
        <v>113</v>
      </c>
      <c r="D2653" s="0" t="n">
        <f aca="false">A2653*B2653</f>
        <v>2640</v>
      </c>
      <c r="E2653" s="0" t="n">
        <f aca="false">COUNTIF(C:C,C2653)</f>
        <v>44</v>
      </c>
      <c r="F2653" s="0" t="n">
        <f aca="false">COUNTIF(D:D,D2653)</f>
        <v>5</v>
      </c>
    </row>
    <row r="2654" customFormat="false" ht="12.75" hidden="false" customHeight="false" outlineLevel="0" collapsed="false">
      <c r="A2654" s="0" t="n">
        <f aca="false">IF(B2653=100,A2653+1,A2653)</f>
        <v>33</v>
      </c>
      <c r="B2654" s="0" t="n">
        <f aca="false">IF(B2653=100,A2653+1,B2653+1)</f>
        <v>81</v>
      </c>
      <c r="C2654" s="0" t="n">
        <f aca="false">A2654+B2654</f>
        <v>114</v>
      </c>
      <c r="D2654" s="0" t="n">
        <f aca="false">A2654*B2654</f>
        <v>2673</v>
      </c>
      <c r="E2654" s="0" t="n">
        <f aca="false">COUNTIF(C:C,C2654)</f>
        <v>44</v>
      </c>
      <c r="F2654" s="0" t="n">
        <f aca="false">COUNTIF(D:D,D2654)</f>
        <v>2</v>
      </c>
    </row>
    <row r="2655" customFormat="false" ht="12.75" hidden="false" customHeight="false" outlineLevel="0" collapsed="false">
      <c r="A2655" s="0" t="n">
        <f aca="false">IF(B2654=100,A2654+1,A2654)</f>
        <v>33</v>
      </c>
      <c r="B2655" s="0" t="n">
        <f aca="false">IF(B2654=100,A2654+1,B2654+1)</f>
        <v>82</v>
      </c>
      <c r="C2655" s="0" t="n">
        <f aca="false">A2655+B2655</f>
        <v>115</v>
      </c>
      <c r="D2655" s="0" t="n">
        <f aca="false">A2655*B2655</f>
        <v>2706</v>
      </c>
      <c r="E2655" s="0" t="n">
        <f aca="false">COUNTIF(C:C,C2655)</f>
        <v>43</v>
      </c>
      <c r="F2655" s="0" t="n">
        <f aca="false">COUNTIF(D:D,D2655)</f>
        <v>2</v>
      </c>
    </row>
    <row r="2656" customFormat="false" ht="12.75" hidden="false" customHeight="false" outlineLevel="0" collapsed="false">
      <c r="A2656" s="0" t="n">
        <f aca="false">IF(B2655=100,A2655+1,A2655)</f>
        <v>33</v>
      </c>
      <c r="B2656" s="0" t="n">
        <f aca="false">IF(B2655=100,A2655+1,B2655+1)</f>
        <v>83</v>
      </c>
      <c r="C2656" s="0" t="n">
        <f aca="false">A2656+B2656</f>
        <v>116</v>
      </c>
      <c r="D2656" s="0" t="n">
        <f aca="false">A2656*B2656</f>
        <v>2739</v>
      </c>
      <c r="E2656" s="0" t="n">
        <f aca="false">COUNTIF(C:C,C2656)</f>
        <v>43</v>
      </c>
      <c r="F2656" s="0" t="n">
        <f aca="false">COUNTIF(D:D,D2656)</f>
        <v>1</v>
      </c>
    </row>
    <row r="2657" customFormat="false" ht="12.75" hidden="false" customHeight="false" outlineLevel="0" collapsed="false">
      <c r="A2657" s="0" t="n">
        <f aca="false">IF(B2656=100,A2656+1,A2656)</f>
        <v>33</v>
      </c>
      <c r="B2657" s="0" t="n">
        <f aca="false">IF(B2656=100,A2656+1,B2656+1)</f>
        <v>84</v>
      </c>
      <c r="C2657" s="0" t="n">
        <f aca="false">A2657+B2657</f>
        <v>117</v>
      </c>
      <c r="D2657" s="0" t="n">
        <f aca="false">A2657*B2657</f>
        <v>2772</v>
      </c>
      <c r="E2657" s="0" t="n">
        <f aca="false">COUNTIF(C:C,C2657)</f>
        <v>42</v>
      </c>
      <c r="F2657" s="0" t="n">
        <f aca="false">COUNTIF(D:D,D2657)</f>
        <v>5</v>
      </c>
    </row>
    <row r="2658" customFormat="false" ht="12.75" hidden="false" customHeight="false" outlineLevel="0" collapsed="false">
      <c r="A2658" s="0" t="n">
        <f aca="false">IF(B2657=100,A2657+1,A2657)</f>
        <v>33</v>
      </c>
      <c r="B2658" s="0" t="n">
        <f aca="false">IF(B2657=100,A2657+1,B2657+1)</f>
        <v>85</v>
      </c>
      <c r="C2658" s="0" t="n">
        <f aca="false">A2658+B2658</f>
        <v>118</v>
      </c>
      <c r="D2658" s="0" t="n">
        <f aca="false">A2658*B2658</f>
        <v>2805</v>
      </c>
      <c r="E2658" s="0" t="n">
        <f aca="false">COUNTIF(C:C,C2658)</f>
        <v>42</v>
      </c>
      <c r="F2658" s="0" t="n">
        <f aca="false">COUNTIF(D:D,D2658)</f>
        <v>2</v>
      </c>
    </row>
    <row r="2659" customFormat="false" ht="12.75" hidden="false" customHeight="false" outlineLevel="0" collapsed="false">
      <c r="A2659" s="0" t="n">
        <f aca="false">IF(B2658=100,A2658+1,A2658)</f>
        <v>33</v>
      </c>
      <c r="B2659" s="0" t="n">
        <f aca="false">IF(B2658=100,A2658+1,B2658+1)</f>
        <v>86</v>
      </c>
      <c r="C2659" s="0" t="n">
        <f aca="false">A2659+B2659</f>
        <v>119</v>
      </c>
      <c r="D2659" s="0" t="n">
        <f aca="false">A2659*B2659</f>
        <v>2838</v>
      </c>
      <c r="E2659" s="0" t="n">
        <f aca="false">COUNTIF(C:C,C2659)</f>
        <v>41</v>
      </c>
      <c r="F2659" s="0" t="n">
        <f aca="false">COUNTIF(D:D,D2659)</f>
        <v>2</v>
      </c>
    </row>
    <row r="2660" customFormat="false" ht="12.75" hidden="false" customHeight="false" outlineLevel="0" collapsed="false">
      <c r="A2660" s="0" t="n">
        <f aca="false">IF(B2659=100,A2659+1,A2659)</f>
        <v>33</v>
      </c>
      <c r="B2660" s="0" t="n">
        <f aca="false">IF(B2659=100,A2659+1,B2659+1)</f>
        <v>87</v>
      </c>
      <c r="C2660" s="0" t="n">
        <f aca="false">A2660+B2660</f>
        <v>120</v>
      </c>
      <c r="D2660" s="0" t="n">
        <f aca="false">A2660*B2660</f>
        <v>2871</v>
      </c>
      <c r="E2660" s="0" t="n">
        <f aca="false">COUNTIF(C:C,C2660)</f>
        <v>41</v>
      </c>
      <c r="F2660" s="0" t="n">
        <f aca="false">COUNTIF(D:D,D2660)</f>
        <v>2</v>
      </c>
    </row>
    <row r="2661" customFormat="false" ht="12.75" hidden="false" customHeight="false" outlineLevel="0" collapsed="false">
      <c r="A2661" s="0" t="n">
        <f aca="false">IF(B2660=100,A2660+1,A2660)</f>
        <v>33</v>
      </c>
      <c r="B2661" s="0" t="n">
        <f aca="false">IF(B2660=100,A2660+1,B2660+1)</f>
        <v>88</v>
      </c>
      <c r="C2661" s="0" t="n">
        <f aca="false">A2661+B2661</f>
        <v>121</v>
      </c>
      <c r="D2661" s="0" t="n">
        <f aca="false">A2661*B2661</f>
        <v>2904</v>
      </c>
      <c r="E2661" s="0" t="n">
        <f aca="false">COUNTIF(C:C,C2661)</f>
        <v>40</v>
      </c>
      <c r="F2661" s="0" t="n">
        <f aca="false">COUNTIF(D:D,D2661)</f>
        <v>2</v>
      </c>
    </row>
    <row r="2662" customFormat="false" ht="12.75" hidden="false" customHeight="false" outlineLevel="0" collapsed="false">
      <c r="A2662" s="0" t="n">
        <f aca="false">IF(B2661=100,A2661+1,A2661)</f>
        <v>33</v>
      </c>
      <c r="B2662" s="0" t="n">
        <f aca="false">IF(B2661=100,A2661+1,B2661+1)</f>
        <v>89</v>
      </c>
      <c r="C2662" s="0" t="n">
        <f aca="false">A2662+B2662</f>
        <v>122</v>
      </c>
      <c r="D2662" s="0" t="n">
        <f aca="false">A2662*B2662</f>
        <v>2937</v>
      </c>
      <c r="E2662" s="0" t="n">
        <f aca="false">COUNTIF(C:C,C2662)</f>
        <v>40</v>
      </c>
      <c r="F2662" s="0" t="n">
        <f aca="false">COUNTIF(D:D,D2662)</f>
        <v>1</v>
      </c>
    </row>
    <row r="2663" customFormat="false" ht="12.75" hidden="false" customHeight="false" outlineLevel="0" collapsed="false">
      <c r="A2663" s="0" t="n">
        <f aca="false">IF(B2662=100,A2662+1,A2662)</f>
        <v>33</v>
      </c>
      <c r="B2663" s="0" t="n">
        <f aca="false">IF(B2662=100,A2662+1,B2662+1)</f>
        <v>90</v>
      </c>
      <c r="C2663" s="0" t="n">
        <f aca="false">A2663+B2663</f>
        <v>123</v>
      </c>
      <c r="D2663" s="0" t="n">
        <f aca="false">A2663*B2663</f>
        <v>2970</v>
      </c>
      <c r="E2663" s="0" t="n">
        <f aca="false">COUNTIF(C:C,C2663)</f>
        <v>39</v>
      </c>
      <c r="F2663" s="0" t="n">
        <f aca="false">COUNTIF(D:D,D2663)</f>
        <v>4</v>
      </c>
    </row>
    <row r="2664" customFormat="false" ht="12.75" hidden="false" customHeight="false" outlineLevel="0" collapsed="false">
      <c r="A2664" s="0" t="n">
        <f aca="false">IF(B2663=100,A2663+1,A2663)</f>
        <v>33</v>
      </c>
      <c r="B2664" s="0" t="n">
        <f aca="false">IF(B2663=100,A2663+1,B2663+1)</f>
        <v>91</v>
      </c>
      <c r="C2664" s="0" t="n">
        <f aca="false">A2664+B2664</f>
        <v>124</v>
      </c>
      <c r="D2664" s="0" t="n">
        <f aca="false">A2664*B2664</f>
        <v>3003</v>
      </c>
      <c r="E2664" s="0" t="n">
        <f aca="false">COUNTIF(C:C,C2664)</f>
        <v>39</v>
      </c>
      <c r="F2664" s="0" t="n">
        <f aca="false">COUNTIF(D:D,D2664)</f>
        <v>2</v>
      </c>
    </row>
    <row r="2665" customFormat="false" ht="12.75" hidden="false" customHeight="false" outlineLevel="0" collapsed="false">
      <c r="A2665" s="0" t="n">
        <f aca="false">IF(B2664=100,A2664+1,A2664)</f>
        <v>33</v>
      </c>
      <c r="B2665" s="0" t="n">
        <f aca="false">IF(B2664=100,A2664+1,B2664+1)</f>
        <v>92</v>
      </c>
      <c r="C2665" s="0" t="n">
        <f aca="false">A2665+B2665</f>
        <v>125</v>
      </c>
      <c r="D2665" s="0" t="n">
        <f aca="false">A2665*B2665</f>
        <v>3036</v>
      </c>
      <c r="E2665" s="0" t="n">
        <f aca="false">COUNTIF(C:C,C2665)</f>
        <v>38</v>
      </c>
      <c r="F2665" s="0" t="n">
        <f aca="false">COUNTIF(D:D,D2665)</f>
        <v>3</v>
      </c>
    </row>
    <row r="2666" customFormat="false" ht="12.75" hidden="false" customHeight="false" outlineLevel="0" collapsed="false">
      <c r="A2666" s="0" t="n">
        <f aca="false">IF(B2665=100,A2665+1,A2665)</f>
        <v>33</v>
      </c>
      <c r="B2666" s="0" t="n">
        <f aca="false">IF(B2665=100,A2665+1,B2665+1)</f>
        <v>93</v>
      </c>
      <c r="C2666" s="0" t="n">
        <f aca="false">A2666+B2666</f>
        <v>126</v>
      </c>
      <c r="D2666" s="0" t="n">
        <f aca="false">A2666*B2666</f>
        <v>3069</v>
      </c>
      <c r="E2666" s="0" t="n">
        <f aca="false">COUNTIF(C:C,C2666)</f>
        <v>38</v>
      </c>
      <c r="F2666" s="0" t="n">
        <f aca="false">COUNTIF(D:D,D2666)</f>
        <v>2</v>
      </c>
    </row>
    <row r="2667" customFormat="false" ht="12.75" hidden="false" customHeight="false" outlineLevel="0" collapsed="false">
      <c r="A2667" s="0" t="n">
        <f aca="false">IF(B2666=100,A2666+1,A2666)</f>
        <v>33</v>
      </c>
      <c r="B2667" s="0" t="n">
        <f aca="false">IF(B2666=100,A2666+1,B2666+1)</f>
        <v>94</v>
      </c>
      <c r="C2667" s="0" t="n">
        <f aca="false">A2667+B2667</f>
        <v>127</v>
      </c>
      <c r="D2667" s="0" t="n">
        <f aca="false">A2667*B2667</f>
        <v>3102</v>
      </c>
      <c r="E2667" s="0" t="n">
        <f aca="false">COUNTIF(C:C,C2667)</f>
        <v>37</v>
      </c>
      <c r="F2667" s="0" t="n">
        <f aca="false">COUNTIF(D:D,D2667)</f>
        <v>2</v>
      </c>
    </row>
    <row r="2668" customFormat="false" ht="12.75" hidden="false" customHeight="false" outlineLevel="0" collapsed="false">
      <c r="A2668" s="0" t="n">
        <f aca="false">IF(B2667=100,A2667+1,A2667)</f>
        <v>33</v>
      </c>
      <c r="B2668" s="0" t="n">
        <f aca="false">IF(B2667=100,A2667+1,B2667+1)</f>
        <v>95</v>
      </c>
      <c r="C2668" s="0" t="n">
        <f aca="false">A2668+B2668</f>
        <v>128</v>
      </c>
      <c r="D2668" s="0" t="n">
        <f aca="false">A2668*B2668</f>
        <v>3135</v>
      </c>
      <c r="E2668" s="0" t="n">
        <f aca="false">COUNTIF(C:C,C2668)</f>
        <v>37</v>
      </c>
      <c r="F2668" s="0" t="n">
        <f aca="false">COUNTIF(D:D,D2668)</f>
        <v>2</v>
      </c>
    </row>
    <row r="2669" customFormat="false" ht="12.75" hidden="false" customHeight="false" outlineLevel="0" collapsed="false">
      <c r="A2669" s="0" t="n">
        <f aca="false">IF(B2668=100,A2668+1,A2668)</f>
        <v>33</v>
      </c>
      <c r="B2669" s="0" t="n">
        <f aca="false">IF(B2668=100,A2668+1,B2668+1)</f>
        <v>96</v>
      </c>
      <c r="C2669" s="0" t="n">
        <f aca="false">A2669+B2669</f>
        <v>129</v>
      </c>
      <c r="D2669" s="0" t="n">
        <f aca="false">A2669*B2669</f>
        <v>3168</v>
      </c>
      <c r="E2669" s="0" t="n">
        <f aca="false">COUNTIF(C:C,C2669)</f>
        <v>36</v>
      </c>
      <c r="F2669" s="0" t="n">
        <f aca="false">COUNTIF(D:D,D2669)</f>
        <v>5</v>
      </c>
    </row>
    <row r="2670" customFormat="false" ht="12.75" hidden="false" customHeight="false" outlineLevel="0" collapsed="false">
      <c r="A2670" s="0" t="n">
        <f aca="false">IF(B2669=100,A2669+1,A2669)</f>
        <v>33</v>
      </c>
      <c r="B2670" s="0" t="n">
        <f aca="false">IF(B2669=100,A2669+1,B2669+1)</f>
        <v>97</v>
      </c>
      <c r="C2670" s="0" t="n">
        <f aca="false">A2670+B2670</f>
        <v>130</v>
      </c>
      <c r="D2670" s="0" t="n">
        <f aca="false">A2670*B2670</f>
        <v>3201</v>
      </c>
      <c r="E2670" s="0" t="n">
        <f aca="false">COUNTIF(C:C,C2670)</f>
        <v>36</v>
      </c>
      <c r="F2670" s="0" t="n">
        <f aca="false">COUNTIF(D:D,D2670)</f>
        <v>1</v>
      </c>
    </row>
    <row r="2671" customFormat="false" ht="12.75" hidden="false" customHeight="false" outlineLevel="0" collapsed="false">
      <c r="A2671" s="0" t="n">
        <f aca="false">IF(B2670=100,A2670+1,A2670)</f>
        <v>33</v>
      </c>
      <c r="B2671" s="0" t="n">
        <f aca="false">IF(B2670=100,A2670+1,B2670+1)</f>
        <v>98</v>
      </c>
      <c r="C2671" s="0" t="n">
        <f aca="false">A2671+B2671</f>
        <v>131</v>
      </c>
      <c r="D2671" s="0" t="n">
        <f aca="false">A2671*B2671</f>
        <v>3234</v>
      </c>
      <c r="E2671" s="0" t="n">
        <f aca="false">COUNTIF(C:C,C2671)</f>
        <v>35</v>
      </c>
      <c r="F2671" s="0" t="n">
        <f aca="false">COUNTIF(D:D,D2671)</f>
        <v>3</v>
      </c>
    </row>
    <row r="2672" customFormat="false" ht="12.75" hidden="false" customHeight="false" outlineLevel="0" collapsed="false">
      <c r="A2672" s="0" t="n">
        <f aca="false">IF(B2671=100,A2671+1,A2671)</f>
        <v>33</v>
      </c>
      <c r="B2672" s="0" t="n">
        <f aca="false">IF(B2671=100,A2671+1,B2671+1)</f>
        <v>99</v>
      </c>
      <c r="C2672" s="0" t="n">
        <f aca="false">A2672+B2672</f>
        <v>132</v>
      </c>
      <c r="D2672" s="0" t="n">
        <f aca="false">A2672*B2672</f>
        <v>3267</v>
      </c>
      <c r="E2672" s="0" t="n">
        <f aca="false">COUNTIF(C:C,C2672)</f>
        <v>35</v>
      </c>
      <c r="F2672" s="0" t="n">
        <f aca="false">COUNTIF(D:D,D2672)</f>
        <v>1</v>
      </c>
    </row>
    <row r="2673" customFormat="false" ht="12.75" hidden="false" customHeight="false" outlineLevel="0" collapsed="false">
      <c r="A2673" s="0" t="n">
        <f aca="false">IF(B2672=100,A2672+1,A2672)</f>
        <v>33</v>
      </c>
      <c r="B2673" s="0" t="n">
        <f aca="false">IF(B2672=100,A2672+1,B2672+1)</f>
        <v>100</v>
      </c>
      <c r="C2673" s="0" t="n">
        <f aca="false">A2673+B2673</f>
        <v>133</v>
      </c>
      <c r="D2673" s="0" t="n">
        <f aca="false">A2673*B2673</f>
        <v>3300</v>
      </c>
      <c r="E2673" s="0" t="n">
        <f aca="false">COUNTIF(C:C,C2673)</f>
        <v>34</v>
      </c>
      <c r="F2673" s="0" t="n">
        <f aca="false">COUNTIF(D:D,D2673)</f>
        <v>4</v>
      </c>
    </row>
    <row r="2674" customFormat="false" ht="12.75" hidden="false" customHeight="false" outlineLevel="0" collapsed="false">
      <c r="A2674" s="0" t="n">
        <f aca="false">IF(B2673=100,A2673+1,A2673)</f>
        <v>34</v>
      </c>
      <c r="B2674" s="0" t="n">
        <f aca="false">IF(B2673=100,A2673+1,B2673+1)</f>
        <v>34</v>
      </c>
      <c r="C2674" s="0" t="n">
        <f aca="false">A2674+B2674</f>
        <v>68</v>
      </c>
      <c r="D2674" s="0" t="n">
        <f aca="false">A2674*B2674</f>
        <v>1156</v>
      </c>
      <c r="E2674" s="0" t="n">
        <f aca="false">COUNTIF(C:C,C2674)</f>
        <v>33</v>
      </c>
      <c r="F2674" s="0" t="n">
        <f aca="false">COUNTIF(D:D,D2674)</f>
        <v>2</v>
      </c>
    </row>
    <row r="2675" customFormat="false" ht="12.75" hidden="false" customHeight="false" outlineLevel="0" collapsed="false">
      <c r="A2675" s="0" t="n">
        <f aca="false">IF(B2674=100,A2674+1,A2674)</f>
        <v>34</v>
      </c>
      <c r="B2675" s="0" t="n">
        <f aca="false">IF(B2674=100,A2674+1,B2674+1)</f>
        <v>35</v>
      </c>
      <c r="C2675" s="0" t="n">
        <f aca="false">A2675+B2675</f>
        <v>69</v>
      </c>
      <c r="D2675" s="0" t="n">
        <f aca="false">A2675*B2675</f>
        <v>1190</v>
      </c>
      <c r="E2675" s="0" t="n">
        <f aca="false">COUNTIF(C:C,C2675)</f>
        <v>33</v>
      </c>
      <c r="F2675" s="0" t="n">
        <f aca="false">COUNTIF(D:D,D2675)</f>
        <v>3</v>
      </c>
    </row>
    <row r="2676" customFormat="false" ht="12.75" hidden="false" customHeight="false" outlineLevel="0" collapsed="false">
      <c r="A2676" s="0" t="n">
        <f aca="false">IF(B2675=100,A2675+1,A2675)</f>
        <v>34</v>
      </c>
      <c r="B2676" s="0" t="n">
        <f aca="false">IF(B2675=100,A2675+1,B2675+1)</f>
        <v>36</v>
      </c>
      <c r="C2676" s="0" t="n">
        <f aca="false">A2676+B2676</f>
        <v>70</v>
      </c>
      <c r="D2676" s="0" t="n">
        <f aca="false">A2676*B2676</f>
        <v>1224</v>
      </c>
      <c r="E2676" s="0" t="n">
        <f aca="false">COUNTIF(C:C,C2676)</f>
        <v>34</v>
      </c>
      <c r="F2676" s="0" t="n">
        <f aca="false">COUNTIF(D:D,D2676)</f>
        <v>4</v>
      </c>
    </row>
    <row r="2677" customFormat="false" ht="12.75" hidden="false" customHeight="false" outlineLevel="0" collapsed="false">
      <c r="A2677" s="0" t="n">
        <f aca="false">IF(B2676=100,A2676+1,A2676)</f>
        <v>34</v>
      </c>
      <c r="B2677" s="0" t="n">
        <f aca="false">IF(B2676=100,A2676+1,B2676+1)</f>
        <v>37</v>
      </c>
      <c r="C2677" s="0" t="n">
        <f aca="false">A2677+B2677</f>
        <v>71</v>
      </c>
      <c r="D2677" s="0" t="n">
        <f aca="false">A2677*B2677</f>
        <v>1258</v>
      </c>
      <c r="E2677" s="0" t="n">
        <f aca="false">COUNTIF(C:C,C2677)</f>
        <v>34</v>
      </c>
      <c r="F2677" s="0" t="n">
        <f aca="false">COUNTIF(D:D,D2677)</f>
        <v>2</v>
      </c>
    </row>
    <row r="2678" customFormat="false" ht="12.75" hidden="false" customHeight="false" outlineLevel="0" collapsed="false">
      <c r="A2678" s="0" t="n">
        <f aca="false">IF(B2677=100,A2677+1,A2677)</f>
        <v>34</v>
      </c>
      <c r="B2678" s="0" t="n">
        <f aca="false">IF(B2677=100,A2677+1,B2677+1)</f>
        <v>38</v>
      </c>
      <c r="C2678" s="0" t="n">
        <f aca="false">A2678+B2678</f>
        <v>72</v>
      </c>
      <c r="D2678" s="0" t="n">
        <f aca="false">A2678*B2678</f>
        <v>1292</v>
      </c>
      <c r="E2678" s="0" t="n">
        <f aca="false">COUNTIF(C:C,C2678)</f>
        <v>35</v>
      </c>
      <c r="F2678" s="0" t="n">
        <f aca="false">COUNTIF(D:D,D2678)</f>
        <v>3</v>
      </c>
    </row>
    <row r="2679" customFormat="false" ht="12.75" hidden="false" customHeight="false" outlineLevel="0" collapsed="false">
      <c r="A2679" s="0" t="n">
        <f aca="false">IF(B2678=100,A2678+1,A2678)</f>
        <v>34</v>
      </c>
      <c r="B2679" s="0" t="n">
        <f aca="false">IF(B2678=100,A2678+1,B2678+1)</f>
        <v>39</v>
      </c>
      <c r="C2679" s="0" t="n">
        <f aca="false">A2679+B2679</f>
        <v>73</v>
      </c>
      <c r="D2679" s="0" t="n">
        <f aca="false">A2679*B2679</f>
        <v>1326</v>
      </c>
      <c r="E2679" s="0" t="n">
        <f aca="false">COUNTIF(C:C,C2679)</f>
        <v>35</v>
      </c>
      <c r="F2679" s="0" t="n">
        <f aca="false">COUNTIF(D:D,D2679)</f>
        <v>3</v>
      </c>
    </row>
    <row r="2680" customFormat="false" ht="12.75" hidden="false" customHeight="false" outlineLevel="0" collapsed="false">
      <c r="A2680" s="0" t="n">
        <f aca="false">IF(B2679=100,A2679+1,A2679)</f>
        <v>34</v>
      </c>
      <c r="B2680" s="0" t="n">
        <f aca="false">IF(B2679=100,A2679+1,B2679+1)</f>
        <v>40</v>
      </c>
      <c r="C2680" s="0" t="n">
        <f aca="false">A2680+B2680</f>
        <v>74</v>
      </c>
      <c r="D2680" s="0" t="n">
        <f aca="false">A2680*B2680</f>
        <v>1360</v>
      </c>
      <c r="E2680" s="0" t="n">
        <f aca="false">COUNTIF(C:C,C2680)</f>
        <v>36</v>
      </c>
      <c r="F2680" s="0" t="n">
        <f aca="false">COUNTIF(D:D,D2680)</f>
        <v>4</v>
      </c>
    </row>
    <row r="2681" customFormat="false" ht="12.75" hidden="false" customHeight="false" outlineLevel="0" collapsed="false">
      <c r="A2681" s="0" t="n">
        <f aca="false">IF(B2680=100,A2680+1,A2680)</f>
        <v>34</v>
      </c>
      <c r="B2681" s="0" t="n">
        <f aca="false">IF(B2680=100,A2680+1,B2680+1)</f>
        <v>41</v>
      </c>
      <c r="C2681" s="0" t="n">
        <f aca="false">A2681+B2681</f>
        <v>75</v>
      </c>
      <c r="D2681" s="0" t="n">
        <f aca="false">A2681*B2681</f>
        <v>1394</v>
      </c>
      <c r="E2681" s="0" t="n">
        <f aca="false">COUNTIF(C:C,C2681)</f>
        <v>36</v>
      </c>
      <c r="F2681" s="0" t="n">
        <f aca="false">COUNTIF(D:D,D2681)</f>
        <v>2</v>
      </c>
    </row>
    <row r="2682" customFormat="false" ht="12.75" hidden="false" customHeight="false" outlineLevel="0" collapsed="false">
      <c r="A2682" s="0" t="n">
        <f aca="false">IF(B2681=100,A2681+1,A2681)</f>
        <v>34</v>
      </c>
      <c r="B2682" s="0" t="n">
        <f aca="false">IF(B2681=100,A2681+1,B2681+1)</f>
        <v>42</v>
      </c>
      <c r="C2682" s="0" t="n">
        <f aca="false">A2682+B2682</f>
        <v>76</v>
      </c>
      <c r="D2682" s="0" t="n">
        <f aca="false">A2682*B2682</f>
        <v>1428</v>
      </c>
      <c r="E2682" s="0" t="n">
        <f aca="false">COUNTIF(C:C,C2682)</f>
        <v>37</v>
      </c>
      <c r="F2682" s="0" t="n">
        <f aca="false">COUNTIF(D:D,D2682)</f>
        <v>4</v>
      </c>
    </row>
    <row r="2683" customFormat="false" ht="12.75" hidden="false" customHeight="false" outlineLevel="0" collapsed="false">
      <c r="A2683" s="0" t="n">
        <f aca="false">IF(B2682=100,A2682+1,A2682)</f>
        <v>34</v>
      </c>
      <c r="B2683" s="0" t="n">
        <f aca="false">IF(B2682=100,A2682+1,B2682+1)</f>
        <v>43</v>
      </c>
      <c r="C2683" s="0" t="n">
        <f aca="false">A2683+B2683</f>
        <v>77</v>
      </c>
      <c r="D2683" s="0" t="n">
        <f aca="false">A2683*B2683</f>
        <v>1462</v>
      </c>
      <c r="E2683" s="0" t="n">
        <f aca="false">COUNTIF(C:C,C2683)</f>
        <v>37</v>
      </c>
      <c r="F2683" s="0" t="n">
        <f aca="false">COUNTIF(D:D,D2683)</f>
        <v>2</v>
      </c>
    </row>
    <row r="2684" customFormat="false" ht="12.75" hidden="false" customHeight="false" outlineLevel="0" collapsed="false">
      <c r="A2684" s="0" t="n">
        <f aca="false">IF(B2683=100,A2683+1,A2683)</f>
        <v>34</v>
      </c>
      <c r="B2684" s="0" t="n">
        <f aca="false">IF(B2683=100,A2683+1,B2683+1)</f>
        <v>44</v>
      </c>
      <c r="C2684" s="0" t="n">
        <f aca="false">A2684+B2684</f>
        <v>78</v>
      </c>
      <c r="D2684" s="0" t="n">
        <f aca="false">A2684*B2684</f>
        <v>1496</v>
      </c>
      <c r="E2684" s="0" t="n">
        <f aca="false">COUNTIF(C:C,C2684)</f>
        <v>38</v>
      </c>
      <c r="F2684" s="0" t="n">
        <f aca="false">COUNTIF(D:D,D2684)</f>
        <v>3</v>
      </c>
    </row>
    <row r="2685" customFormat="false" ht="12.75" hidden="false" customHeight="false" outlineLevel="0" collapsed="false">
      <c r="A2685" s="0" t="n">
        <f aca="false">IF(B2684=100,A2684+1,A2684)</f>
        <v>34</v>
      </c>
      <c r="B2685" s="0" t="n">
        <f aca="false">IF(B2684=100,A2684+1,B2684+1)</f>
        <v>45</v>
      </c>
      <c r="C2685" s="0" t="n">
        <f aca="false">A2685+B2685</f>
        <v>79</v>
      </c>
      <c r="D2685" s="0" t="n">
        <f aca="false">A2685*B2685</f>
        <v>1530</v>
      </c>
      <c r="E2685" s="0" t="n">
        <f aca="false">COUNTIF(C:C,C2685)</f>
        <v>38</v>
      </c>
      <c r="F2685" s="0" t="n">
        <f aca="false">COUNTIF(D:D,D2685)</f>
        <v>4</v>
      </c>
    </row>
    <row r="2686" customFormat="false" ht="12.75" hidden="false" customHeight="false" outlineLevel="0" collapsed="false">
      <c r="A2686" s="0" t="n">
        <f aca="false">IF(B2685=100,A2685+1,A2685)</f>
        <v>34</v>
      </c>
      <c r="B2686" s="0" t="n">
        <f aca="false">IF(B2685=100,A2685+1,B2685+1)</f>
        <v>46</v>
      </c>
      <c r="C2686" s="0" t="n">
        <f aca="false">A2686+B2686</f>
        <v>80</v>
      </c>
      <c r="D2686" s="0" t="n">
        <f aca="false">A2686*B2686</f>
        <v>1564</v>
      </c>
      <c r="E2686" s="0" t="n">
        <f aca="false">COUNTIF(C:C,C2686)</f>
        <v>39</v>
      </c>
      <c r="F2686" s="0" t="n">
        <f aca="false">COUNTIF(D:D,D2686)</f>
        <v>3</v>
      </c>
    </row>
    <row r="2687" customFormat="false" ht="12.75" hidden="false" customHeight="false" outlineLevel="0" collapsed="false">
      <c r="A2687" s="0" t="n">
        <f aca="false">IF(B2686=100,A2686+1,A2686)</f>
        <v>34</v>
      </c>
      <c r="B2687" s="0" t="n">
        <f aca="false">IF(B2686=100,A2686+1,B2686+1)</f>
        <v>47</v>
      </c>
      <c r="C2687" s="0" t="n">
        <f aca="false">A2687+B2687</f>
        <v>81</v>
      </c>
      <c r="D2687" s="0" t="n">
        <f aca="false">A2687*B2687</f>
        <v>1598</v>
      </c>
      <c r="E2687" s="0" t="n">
        <f aca="false">COUNTIF(C:C,C2687)</f>
        <v>39</v>
      </c>
      <c r="F2687" s="0" t="n">
        <f aca="false">COUNTIF(D:D,D2687)</f>
        <v>2</v>
      </c>
    </row>
    <row r="2688" customFormat="false" ht="12.75" hidden="false" customHeight="false" outlineLevel="0" collapsed="false">
      <c r="A2688" s="0" t="n">
        <f aca="false">IF(B2687=100,A2687+1,A2687)</f>
        <v>34</v>
      </c>
      <c r="B2688" s="0" t="n">
        <f aca="false">IF(B2687=100,A2687+1,B2687+1)</f>
        <v>48</v>
      </c>
      <c r="C2688" s="0" t="n">
        <f aca="false">A2688+B2688</f>
        <v>82</v>
      </c>
      <c r="D2688" s="0" t="n">
        <f aca="false">A2688*B2688</f>
        <v>1632</v>
      </c>
      <c r="E2688" s="0" t="n">
        <f aca="false">COUNTIF(C:C,C2688)</f>
        <v>40</v>
      </c>
      <c r="F2688" s="0" t="n">
        <f aca="false">COUNTIF(D:D,D2688)</f>
        <v>4</v>
      </c>
    </row>
    <row r="2689" customFormat="false" ht="12.75" hidden="false" customHeight="false" outlineLevel="0" collapsed="false">
      <c r="A2689" s="0" t="n">
        <f aca="false">IF(B2688=100,A2688+1,A2688)</f>
        <v>34</v>
      </c>
      <c r="B2689" s="0" t="n">
        <f aca="false">IF(B2688=100,A2688+1,B2688+1)</f>
        <v>49</v>
      </c>
      <c r="C2689" s="0" t="n">
        <f aca="false">A2689+B2689</f>
        <v>83</v>
      </c>
      <c r="D2689" s="0" t="n">
        <f aca="false">A2689*B2689</f>
        <v>1666</v>
      </c>
      <c r="E2689" s="0" t="n">
        <f aca="false">COUNTIF(C:C,C2689)</f>
        <v>40</v>
      </c>
      <c r="F2689" s="0" t="n">
        <f aca="false">COUNTIF(D:D,D2689)</f>
        <v>2</v>
      </c>
    </row>
    <row r="2690" customFormat="false" ht="12.75" hidden="false" customHeight="false" outlineLevel="0" collapsed="false">
      <c r="A2690" s="0" t="n">
        <f aca="false">IF(B2689=100,A2689+1,A2689)</f>
        <v>34</v>
      </c>
      <c r="B2690" s="0" t="n">
        <f aca="false">IF(B2689=100,A2689+1,B2689+1)</f>
        <v>50</v>
      </c>
      <c r="C2690" s="0" t="n">
        <f aca="false">A2690+B2690</f>
        <v>84</v>
      </c>
      <c r="D2690" s="0" t="n">
        <f aca="false">A2690*B2690</f>
        <v>1700</v>
      </c>
      <c r="E2690" s="0" t="n">
        <f aca="false">COUNTIF(C:C,C2690)</f>
        <v>41</v>
      </c>
      <c r="F2690" s="0" t="n">
        <f aca="false">COUNTIF(D:D,D2690)</f>
        <v>4</v>
      </c>
    </row>
    <row r="2691" customFormat="false" ht="12.75" hidden="false" customHeight="false" outlineLevel="0" collapsed="false">
      <c r="A2691" s="0" t="n">
        <f aca="false">IF(B2690=100,A2690+1,A2690)</f>
        <v>34</v>
      </c>
      <c r="B2691" s="0" t="n">
        <f aca="false">IF(B2690=100,A2690+1,B2690+1)</f>
        <v>51</v>
      </c>
      <c r="C2691" s="0" t="n">
        <f aca="false">A2691+B2691</f>
        <v>85</v>
      </c>
      <c r="D2691" s="0" t="n">
        <f aca="false">A2691*B2691</f>
        <v>1734</v>
      </c>
      <c r="E2691" s="0" t="n">
        <f aca="false">COUNTIF(C:C,C2691)</f>
        <v>41</v>
      </c>
      <c r="F2691" s="0" t="n">
        <f aca="false">COUNTIF(D:D,D2691)</f>
        <v>1</v>
      </c>
    </row>
    <row r="2692" customFormat="false" ht="12.75" hidden="false" customHeight="false" outlineLevel="0" collapsed="false">
      <c r="A2692" s="0" t="n">
        <f aca="false">IF(B2691=100,A2691+1,A2691)</f>
        <v>34</v>
      </c>
      <c r="B2692" s="0" t="n">
        <f aca="false">IF(B2691=100,A2691+1,B2691+1)</f>
        <v>52</v>
      </c>
      <c r="C2692" s="0" t="n">
        <f aca="false">A2692+B2692</f>
        <v>86</v>
      </c>
      <c r="D2692" s="0" t="n">
        <f aca="false">A2692*B2692</f>
        <v>1768</v>
      </c>
      <c r="E2692" s="0" t="n">
        <f aca="false">COUNTIF(C:C,C2692)</f>
        <v>42</v>
      </c>
      <c r="F2692" s="0" t="n">
        <f aca="false">COUNTIF(D:D,D2692)</f>
        <v>2</v>
      </c>
    </row>
    <row r="2693" customFormat="false" ht="12.75" hidden="false" customHeight="false" outlineLevel="0" collapsed="false">
      <c r="A2693" s="0" t="n">
        <f aca="false">IF(B2692=100,A2692+1,A2692)</f>
        <v>34</v>
      </c>
      <c r="B2693" s="0" t="n">
        <f aca="false">IF(B2692=100,A2692+1,B2692+1)</f>
        <v>53</v>
      </c>
      <c r="C2693" s="0" t="n">
        <f aca="false">A2693+B2693</f>
        <v>87</v>
      </c>
      <c r="D2693" s="0" t="n">
        <f aca="false">A2693*B2693</f>
        <v>1802</v>
      </c>
      <c r="E2693" s="0" t="n">
        <f aca="false">COUNTIF(C:C,C2693)</f>
        <v>42</v>
      </c>
      <c r="F2693" s="0" t="n">
        <f aca="false">COUNTIF(D:D,D2693)</f>
        <v>1</v>
      </c>
    </row>
    <row r="2694" customFormat="false" ht="12.75" hidden="false" customHeight="false" outlineLevel="0" collapsed="false">
      <c r="A2694" s="0" t="n">
        <f aca="false">IF(B2693=100,A2693+1,A2693)</f>
        <v>34</v>
      </c>
      <c r="B2694" s="0" t="n">
        <f aca="false">IF(B2693=100,A2693+1,B2693+1)</f>
        <v>54</v>
      </c>
      <c r="C2694" s="0" t="n">
        <f aca="false">A2694+B2694</f>
        <v>88</v>
      </c>
      <c r="D2694" s="0" t="n">
        <f aca="false">A2694*B2694</f>
        <v>1836</v>
      </c>
      <c r="E2694" s="0" t="n">
        <f aca="false">COUNTIF(C:C,C2694)</f>
        <v>43</v>
      </c>
      <c r="F2694" s="0" t="n">
        <f aca="false">COUNTIF(D:D,D2694)</f>
        <v>3</v>
      </c>
    </row>
    <row r="2695" customFormat="false" ht="12.75" hidden="false" customHeight="false" outlineLevel="0" collapsed="false">
      <c r="A2695" s="0" t="n">
        <f aca="false">IF(B2694=100,A2694+1,A2694)</f>
        <v>34</v>
      </c>
      <c r="B2695" s="0" t="n">
        <f aca="false">IF(B2694=100,A2694+1,B2694+1)</f>
        <v>55</v>
      </c>
      <c r="C2695" s="0" t="n">
        <f aca="false">A2695+B2695</f>
        <v>89</v>
      </c>
      <c r="D2695" s="0" t="n">
        <f aca="false">A2695*B2695</f>
        <v>1870</v>
      </c>
      <c r="E2695" s="0" t="n">
        <f aca="false">COUNTIF(C:C,C2695)</f>
        <v>43</v>
      </c>
      <c r="F2695" s="0" t="n">
        <f aca="false">COUNTIF(D:D,D2695)</f>
        <v>2</v>
      </c>
    </row>
    <row r="2696" customFormat="false" ht="12.75" hidden="false" customHeight="false" outlineLevel="0" collapsed="false">
      <c r="A2696" s="0" t="n">
        <f aca="false">IF(B2695=100,A2695+1,A2695)</f>
        <v>34</v>
      </c>
      <c r="B2696" s="0" t="n">
        <f aca="false">IF(B2695=100,A2695+1,B2695+1)</f>
        <v>56</v>
      </c>
      <c r="C2696" s="0" t="n">
        <f aca="false">A2696+B2696</f>
        <v>90</v>
      </c>
      <c r="D2696" s="0" t="n">
        <f aca="false">A2696*B2696</f>
        <v>1904</v>
      </c>
      <c r="E2696" s="0" t="n">
        <f aca="false">COUNTIF(C:C,C2696)</f>
        <v>44</v>
      </c>
      <c r="F2696" s="0" t="n">
        <f aca="false">COUNTIF(D:D,D2696)</f>
        <v>2</v>
      </c>
    </row>
    <row r="2697" customFormat="false" ht="12.75" hidden="false" customHeight="false" outlineLevel="0" collapsed="false">
      <c r="A2697" s="0" t="n">
        <f aca="false">IF(B2696=100,A2696+1,A2696)</f>
        <v>34</v>
      </c>
      <c r="B2697" s="0" t="n">
        <f aca="false">IF(B2696=100,A2696+1,B2696+1)</f>
        <v>57</v>
      </c>
      <c r="C2697" s="0" t="n">
        <f aca="false">A2697+B2697</f>
        <v>91</v>
      </c>
      <c r="D2697" s="0" t="n">
        <f aca="false">A2697*B2697</f>
        <v>1938</v>
      </c>
      <c r="E2697" s="0" t="n">
        <f aca="false">COUNTIF(C:C,C2697)</f>
        <v>44</v>
      </c>
      <c r="F2697" s="0" t="n">
        <f aca="false">COUNTIF(D:D,D2697)</f>
        <v>2</v>
      </c>
    </row>
    <row r="2698" customFormat="false" ht="12.75" hidden="false" customHeight="false" outlineLevel="0" collapsed="false">
      <c r="A2698" s="0" t="n">
        <f aca="false">IF(B2697=100,A2697+1,A2697)</f>
        <v>34</v>
      </c>
      <c r="B2698" s="0" t="n">
        <f aca="false">IF(B2697=100,A2697+1,B2697+1)</f>
        <v>58</v>
      </c>
      <c r="C2698" s="0" t="n">
        <f aca="false">A2698+B2698</f>
        <v>92</v>
      </c>
      <c r="D2698" s="0" t="n">
        <f aca="false">A2698*B2698</f>
        <v>1972</v>
      </c>
      <c r="E2698" s="0" t="n">
        <f aca="false">COUNTIF(C:C,C2698)</f>
        <v>45</v>
      </c>
      <c r="F2698" s="0" t="n">
        <f aca="false">COUNTIF(D:D,D2698)</f>
        <v>2</v>
      </c>
    </row>
    <row r="2699" customFormat="false" ht="12.75" hidden="false" customHeight="false" outlineLevel="0" collapsed="false">
      <c r="A2699" s="0" t="n">
        <f aca="false">IF(B2698=100,A2698+1,A2698)</f>
        <v>34</v>
      </c>
      <c r="B2699" s="0" t="n">
        <f aca="false">IF(B2698=100,A2698+1,B2698+1)</f>
        <v>59</v>
      </c>
      <c r="C2699" s="0" t="n">
        <f aca="false">A2699+B2699</f>
        <v>93</v>
      </c>
      <c r="D2699" s="0" t="n">
        <f aca="false">A2699*B2699</f>
        <v>2006</v>
      </c>
      <c r="E2699" s="0" t="n">
        <f aca="false">COUNTIF(C:C,C2699)</f>
        <v>45</v>
      </c>
      <c r="F2699" s="0" t="n">
        <f aca="false">COUNTIF(D:D,D2699)</f>
        <v>1</v>
      </c>
    </row>
    <row r="2700" customFormat="false" ht="12.75" hidden="false" customHeight="false" outlineLevel="0" collapsed="false">
      <c r="A2700" s="0" t="n">
        <f aca="false">IF(B2699=100,A2699+1,A2699)</f>
        <v>34</v>
      </c>
      <c r="B2700" s="0" t="n">
        <f aca="false">IF(B2699=100,A2699+1,B2699+1)</f>
        <v>60</v>
      </c>
      <c r="C2700" s="0" t="n">
        <f aca="false">A2700+B2700</f>
        <v>94</v>
      </c>
      <c r="D2700" s="0" t="n">
        <f aca="false">A2700*B2700</f>
        <v>2040</v>
      </c>
      <c r="E2700" s="0" t="n">
        <f aca="false">COUNTIF(C:C,C2700)</f>
        <v>46</v>
      </c>
      <c r="F2700" s="0" t="n">
        <f aca="false">COUNTIF(D:D,D2700)</f>
        <v>4</v>
      </c>
    </row>
    <row r="2701" customFormat="false" ht="12.75" hidden="false" customHeight="false" outlineLevel="0" collapsed="false">
      <c r="A2701" s="0" t="n">
        <f aca="false">IF(B2700=100,A2700+1,A2700)</f>
        <v>34</v>
      </c>
      <c r="B2701" s="0" t="n">
        <f aca="false">IF(B2700=100,A2700+1,B2700+1)</f>
        <v>61</v>
      </c>
      <c r="C2701" s="0" t="n">
        <f aca="false">A2701+B2701</f>
        <v>95</v>
      </c>
      <c r="D2701" s="0" t="n">
        <f aca="false">A2701*B2701</f>
        <v>2074</v>
      </c>
      <c r="E2701" s="0" t="n">
        <f aca="false">COUNTIF(C:C,C2701)</f>
        <v>46</v>
      </c>
      <c r="F2701" s="0" t="n">
        <f aca="false">COUNTIF(D:D,D2701)</f>
        <v>1</v>
      </c>
    </row>
    <row r="2702" customFormat="false" ht="12.75" hidden="false" customHeight="false" outlineLevel="0" collapsed="false">
      <c r="A2702" s="0" t="n">
        <f aca="false">IF(B2701=100,A2701+1,A2701)</f>
        <v>34</v>
      </c>
      <c r="B2702" s="0" t="n">
        <f aca="false">IF(B2701=100,A2701+1,B2701+1)</f>
        <v>62</v>
      </c>
      <c r="C2702" s="0" t="n">
        <f aca="false">A2702+B2702</f>
        <v>96</v>
      </c>
      <c r="D2702" s="0" t="n">
        <f aca="false">A2702*B2702</f>
        <v>2108</v>
      </c>
      <c r="E2702" s="0" t="n">
        <f aca="false">COUNTIF(C:C,C2702)</f>
        <v>47</v>
      </c>
      <c r="F2702" s="0" t="n">
        <f aca="false">COUNTIF(D:D,D2702)</f>
        <v>2</v>
      </c>
    </row>
    <row r="2703" customFormat="false" ht="12.75" hidden="false" customHeight="false" outlineLevel="0" collapsed="false">
      <c r="A2703" s="0" t="n">
        <f aca="false">IF(B2702=100,A2702+1,A2702)</f>
        <v>34</v>
      </c>
      <c r="B2703" s="0" t="n">
        <f aca="false">IF(B2702=100,A2702+1,B2702+1)</f>
        <v>63</v>
      </c>
      <c r="C2703" s="0" t="n">
        <f aca="false">A2703+B2703</f>
        <v>97</v>
      </c>
      <c r="D2703" s="0" t="n">
        <f aca="false">A2703*B2703</f>
        <v>2142</v>
      </c>
      <c r="E2703" s="0" t="n">
        <f aca="false">COUNTIF(C:C,C2703)</f>
        <v>47</v>
      </c>
      <c r="F2703" s="0" t="n">
        <f aca="false">COUNTIF(D:D,D2703)</f>
        <v>2</v>
      </c>
    </row>
    <row r="2704" customFormat="false" ht="12.75" hidden="false" customHeight="false" outlineLevel="0" collapsed="false">
      <c r="A2704" s="0" t="n">
        <f aca="false">IF(B2703=100,A2703+1,A2703)</f>
        <v>34</v>
      </c>
      <c r="B2704" s="0" t="n">
        <f aca="false">IF(B2703=100,A2703+1,B2703+1)</f>
        <v>64</v>
      </c>
      <c r="C2704" s="0" t="n">
        <f aca="false">A2704+B2704</f>
        <v>98</v>
      </c>
      <c r="D2704" s="0" t="n">
        <f aca="false">A2704*B2704</f>
        <v>2176</v>
      </c>
      <c r="E2704" s="0" t="n">
        <f aca="false">COUNTIF(C:C,C2704)</f>
        <v>48</v>
      </c>
      <c r="F2704" s="0" t="n">
        <f aca="false">COUNTIF(D:D,D2704)</f>
        <v>2</v>
      </c>
    </row>
    <row r="2705" customFormat="false" ht="12.75" hidden="false" customHeight="false" outlineLevel="0" collapsed="false">
      <c r="A2705" s="0" t="n">
        <f aca="false">IF(B2704=100,A2704+1,A2704)</f>
        <v>34</v>
      </c>
      <c r="B2705" s="0" t="n">
        <f aca="false">IF(B2704=100,A2704+1,B2704+1)</f>
        <v>65</v>
      </c>
      <c r="C2705" s="0" t="n">
        <f aca="false">A2705+B2705</f>
        <v>99</v>
      </c>
      <c r="D2705" s="0" t="n">
        <f aca="false">A2705*B2705</f>
        <v>2210</v>
      </c>
      <c r="E2705" s="0" t="n">
        <f aca="false">COUNTIF(C:C,C2705)</f>
        <v>48</v>
      </c>
      <c r="F2705" s="0" t="n">
        <f aca="false">COUNTIF(D:D,D2705)</f>
        <v>2</v>
      </c>
    </row>
    <row r="2706" customFormat="false" ht="12.75" hidden="false" customHeight="false" outlineLevel="0" collapsed="false">
      <c r="A2706" s="0" t="n">
        <f aca="false">IF(B2705=100,A2705+1,A2705)</f>
        <v>34</v>
      </c>
      <c r="B2706" s="0" t="n">
        <f aca="false">IF(B2705=100,A2705+1,B2705+1)</f>
        <v>66</v>
      </c>
      <c r="C2706" s="0" t="n">
        <f aca="false">A2706+B2706</f>
        <v>100</v>
      </c>
      <c r="D2706" s="0" t="n">
        <f aca="false">A2706*B2706</f>
        <v>2244</v>
      </c>
      <c r="E2706" s="0" t="n">
        <f aca="false">COUNTIF(C:C,C2706)</f>
        <v>49</v>
      </c>
      <c r="F2706" s="0" t="n">
        <f aca="false">COUNTIF(D:D,D2706)</f>
        <v>3</v>
      </c>
    </row>
    <row r="2707" customFormat="false" ht="12.75" hidden="false" customHeight="false" outlineLevel="0" collapsed="false">
      <c r="A2707" s="0" t="n">
        <f aca="false">IF(B2706=100,A2706+1,A2706)</f>
        <v>34</v>
      </c>
      <c r="B2707" s="0" t="n">
        <f aca="false">IF(B2706=100,A2706+1,B2706+1)</f>
        <v>67</v>
      </c>
      <c r="C2707" s="0" t="n">
        <f aca="false">A2707+B2707</f>
        <v>101</v>
      </c>
      <c r="D2707" s="0" t="n">
        <f aca="false">A2707*B2707</f>
        <v>2278</v>
      </c>
      <c r="E2707" s="0" t="n">
        <f aca="false">COUNTIF(C:C,C2707)</f>
        <v>49</v>
      </c>
      <c r="F2707" s="0" t="n">
        <f aca="false">COUNTIF(D:D,D2707)</f>
        <v>1</v>
      </c>
    </row>
    <row r="2708" customFormat="false" ht="12.75" hidden="false" customHeight="false" outlineLevel="0" collapsed="false">
      <c r="A2708" s="0" t="n">
        <f aca="false">IF(B2707=100,A2707+1,A2707)</f>
        <v>34</v>
      </c>
      <c r="B2708" s="0" t="n">
        <f aca="false">IF(B2707=100,A2707+1,B2707+1)</f>
        <v>68</v>
      </c>
      <c r="C2708" s="0" t="n">
        <f aca="false">A2708+B2708</f>
        <v>102</v>
      </c>
      <c r="D2708" s="0" t="n">
        <f aca="false">A2708*B2708</f>
        <v>2312</v>
      </c>
      <c r="E2708" s="0" t="n">
        <f aca="false">COUNTIF(C:C,C2708)</f>
        <v>50</v>
      </c>
      <c r="F2708" s="0" t="n">
        <f aca="false">COUNTIF(D:D,D2708)</f>
        <v>1</v>
      </c>
    </row>
    <row r="2709" customFormat="false" ht="12.75" hidden="false" customHeight="false" outlineLevel="0" collapsed="false">
      <c r="A2709" s="0" t="n">
        <f aca="false">IF(B2708=100,A2708+1,A2708)</f>
        <v>34</v>
      </c>
      <c r="B2709" s="0" t="n">
        <f aca="false">IF(B2708=100,A2708+1,B2708+1)</f>
        <v>69</v>
      </c>
      <c r="C2709" s="0" t="n">
        <f aca="false">A2709+B2709</f>
        <v>103</v>
      </c>
      <c r="D2709" s="0" t="n">
        <f aca="false">A2709*B2709</f>
        <v>2346</v>
      </c>
      <c r="E2709" s="0" t="n">
        <f aca="false">COUNTIF(C:C,C2709)</f>
        <v>49</v>
      </c>
      <c r="F2709" s="0" t="n">
        <f aca="false">COUNTIF(D:D,D2709)</f>
        <v>2</v>
      </c>
    </row>
    <row r="2710" customFormat="false" ht="12.75" hidden="false" customHeight="false" outlineLevel="0" collapsed="false">
      <c r="A2710" s="0" t="n">
        <f aca="false">IF(B2709=100,A2709+1,A2709)</f>
        <v>34</v>
      </c>
      <c r="B2710" s="0" t="n">
        <f aca="false">IF(B2709=100,A2709+1,B2709+1)</f>
        <v>70</v>
      </c>
      <c r="C2710" s="0" t="n">
        <f aca="false">A2710+B2710</f>
        <v>104</v>
      </c>
      <c r="D2710" s="0" t="n">
        <f aca="false">A2710*B2710</f>
        <v>2380</v>
      </c>
      <c r="E2710" s="0" t="n">
        <f aca="false">COUNTIF(C:C,C2710)</f>
        <v>49</v>
      </c>
      <c r="F2710" s="0" t="n">
        <f aca="false">COUNTIF(D:D,D2710)</f>
        <v>3</v>
      </c>
    </row>
    <row r="2711" customFormat="false" ht="12.75" hidden="false" customHeight="false" outlineLevel="0" collapsed="false">
      <c r="A2711" s="0" t="n">
        <f aca="false">IF(B2710=100,A2710+1,A2710)</f>
        <v>34</v>
      </c>
      <c r="B2711" s="0" t="n">
        <f aca="false">IF(B2710=100,A2710+1,B2710+1)</f>
        <v>71</v>
      </c>
      <c r="C2711" s="0" t="n">
        <f aca="false">A2711+B2711</f>
        <v>105</v>
      </c>
      <c r="D2711" s="0" t="n">
        <f aca="false">A2711*B2711</f>
        <v>2414</v>
      </c>
      <c r="E2711" s="0" t="n">
        <f aca="false">COUNTIF(C:C,C2711)</f>
        <v>48</v>
      </c>
      <c r="F2711" s="0" t="n">
        <f aca="false">COUNTIF(D:D,D2711)</f>
        <v>1</v>
      </c>
    </row>
    <row r="2712" customFormat="false" ht="12.75" hidden="false" customHeight="false" outlineLevel="0" collapsed="false">
      <c r="A2712" s="0" t="n">
        <f aca="false">IF(B2711=100,A2711+1,A2711)</f>
        <v>34</v>
      </c>
      <c r="B2712" s="0" t="n">
        <f aca="false">IF(B2711=100,A2711+1,B2711+1)</f>
        <v>72</v>
      </c>
      <c r="C2712" s="0" t="n">
        <f aca="false">A2712+B2712</f>
        <v>106</v>
      </c>
      <c r="D2712" s="0" t="n">
        <f aca="false">A2712*B2712</f>
        <v>2448</v>
      </c>
      <c r="E2712" s="0" t="n">
        <f aca="false">COUNTIF(C:C,C2712)</f>
        <v>48</v>
      </c>
      <c r="F2712" s="0" t="n">
        <f aca="false">COUNTIF(D:D,D2712)</f>
        <v>3</v>
      </c>
    </row>
    <row r="2713" customFormat="false" ht="12.75" hidden="false" customHeight="false" outlineLevel="0" collapsed="false">
      <c r="A2713" s="0" t="n">
        <f aca="false">IF(B2712=100,A2712+1,A2712)</f>
        <v>34</v>
      </c>
      <c r="B2713" s="0" t="n">
        <f aca="false">IF(B2712=100,A2712+1,B2712+1)</f>
        <v>73</v>
      </c>
      <c r="C2713" s="0" t="n">
        <f aca="false">A2713+B2713</f>
        <v>107</v>
      </c>
      <c r="D2713" s="0" t="n">
        <f aca="false">A2713*B2713</f>
        <v>2482</v>
      </c>
      <c r="E2713" s="0" t="n">
        <f aca="false">COUNTIF(C:C,C2713)</f>
        <v>47</v>
      </c>
      <c r="F2713" s="0" t="n">
        <f aca="false">COUNTIF(D:D,D2713)</f>
        <v>1</v>
      </c>
    </row>
    <row r="2714" customFormat="false" ht="12.75" hidden="false" customHeight="false" outlineLevel="0" collapsed="false">
      <c r="A2714" s="0" t="n">
        <f aca="false">IF(B2713=100,A2713+1,A2713)</f>
        <v>34</v>
      </c>
      <c r="B2714" s="0" t="n">
        <f aca="false">IF(B2713=100,A2713+1,B2713+1)</f>
        <v>74</v>
      </c>
      <c r="C2714" s="0" t="n">
        <f aca="false">A2714+B2714</f>
        <v>108</v>
      </c>
      <c r="D2714" s="0" t="n">
        <f aca="false">A2714*B2714</f>
        <v>2516</v>
      </c>
      <c r="E2714" s="0" t="n">
        <f aca="false">COUNTIF(C:C,C2714)</f>
        <v>47</v>
      </c>
      <c r="F2714" s="0" t="n">
        <f aca="false">COUNTIF(D:D,D2714)</f>
        <v>2</v>
      </c>
    </row>
    <row r="2715" customFormat="false" ht="12.75" hidden="false" customHeight="false" outlineLevel="0" collapsed="false">
      <c r="A2715" s="0" t="n">
        <f aca="false">IF(B2714=100,A2714+1,A2714)</f>
        <v>34</v>
      </c>
      <c r="B2715" s="0" t="n">
        <f aca="false">IF(B2714=100,A2714+1,B2714+1)</f>
        <v>75</v>
      </c>
      <c r="C2715" s="0" t="n">
        <f aca="false">A2715+B2715</f>
        <v>109</v>
      </c>
      <c r="D2715" s="0" t="n">
        <f aca="false">A2715*B2715</f>
        <v>2550</v>
      </c>
      <c r="E2715" s="0" t="n">
        <f aca="false">COUNTIF(C:C,C2715)</f>
        <v>46</v>
      </c>
      <c r="F2715" s="0" t="n">
        <f aca="false">COUNTIF(D:D,D2715)</f>
        <v>3</v>
      </c>
    </row>
    <row r="2716" customFormat="false" ht="12.75" hidden="false" customHeight="false" outlineLevel="0" collapsed="false">
      <c r="A2716" s="0" t="n">
        <f aca="false">IF(B2715=100,A2715+1,A2715)</f>
        <v>34</v>
      </c>
      <c r="B2716" s="0" t="n">
        <f aca="false">IF(B2715=100,A2715+1,B2715+1)</f>
        <v>76</v>
      </c>
      <c r="C2716" s="0" t="n">
        <f aca="false">A2716+B2716</f>
        <v>110</v>
      </c>
      <c r="D2716" s="0" t="n">
        <f aca="false">A2716*B2716</f>
        <v>2584</v>
      </c>
      <c r="E2716" s="0" t="n">
        <f aca="false">COUNTIF(C:C,C2716)</f>
        <v>46</v>
      </c>
      <c r="F2716" s="0" t="n">
        <f aca="false">COUNTIF(D:D,D2716)</f>
        <v>2</v>
      </c>
    </row>
    <row r="2717" customFormat="false" ht="12.75" hidden="false" customHeight="false" outlineLevel="0" collapsed="false">
      <c r="A2717" s="0" t="n">
        <f aca="false">IF(B2716=100,A2716+1,A2716)</f>
        <v>34</v>
      </c>
      <c r="B2717" s="0" t="n">
        <f aca="false">IF(B2716=100,A2716+1,B2716+1)</f>
        <v>77</v>
      </c>
      <c r="C2717" s="0" t="n">
        <f aca="false">A2717+B2717</f>
        <v>111</v>
      </c>
      <c r="D2717" s="0" t="n">
        <f aca="false">A2717*B2717</f>
        <v>2618</v>
      </c>
      <c r="E2717" s="0" t="n">
        <f aca="false">COUNTIF(C:C,C2717)</f>
        <v>45</v>
      </c>
      <c r="F2717" s="0" t="n">
        <f aca="false">COUNTIF(D:D,D2717)</f>
        <v>1</v>
      </c>
    </row>
    <row r="2718" customFormat="false" ht="12.75" hidden="false" customHeight="false" outlineLevel="0" collapsed="false">
      <c r="A2718" s="0" t="n">
        <f aca="false">IF(B2717=100,A2717+1,A2717)</f>
        <v>34</v>
      </c>
      <c r="B2718" s="0" t="n">
        <f aca="false">IF(B2717=100,A2717+1,B2717+1)</f>
        <v>78</v>
      </c>
      <c r="C2718" s="0" t="n">
        <f aca="false">A2718+B2718</f>
        <v>112</v>
      </c>
      <c r="D2718" s="0" t="n">
        <f aca="false">A2718*B2718</f>
        <v>2652</v>
      </c>
      <c r="E2718" s="0" t="n">
        <f aca="false">COUNTIF(C:C,C2718)</f>
        <v>45</v>
      </c>
      <c r="F2718" s="0" t="n">
        <f aca="false">COUNTIF(D:D,D2718)</f>
        <v>3</v>
      </c>
    </row>
    <row r="2719" customFormat="false" ht="12.75" hidden="false" customHeight="false" outlineLevel="0" collapsed="false">
      <c r="A2719" s="0" t="n">
        <f aca="false">IF(B2718=100,A2718+1,A2718)</f>
        <v>34</v>
      </c>
      <c r="B2719" s="0" t="n">
        <f aca="false">IF(B2718=100,A2718+1,B2718+1)</f>
        <v>79</v>
      </c>
      <c r="C2719" s="0" t="n">
        <f aca="false">A2719+B2719</f>
        <v>113</v>
      </c>
      <c r="D2719" s="0" t="n">
        <f aca="false">A2719*B2719</f>
        <v>2686</v>
      </c>
      <c r="E2719" s="0" t="n">
        <f aca="false">COUNTIF(C:C,C2719)</f>
        <v>44</v>
      </c>
      <c r="F2719" s="0" t="n">
        <f aca="false">COUNTIF(D:D,D2719)</f>
        <v>1</v>
      </c>
    </row>
    <row r="2720" customFormat="false" ht="12.75" hidden="false" customHeight="false" outlineLevel="0" collapsed="false">
      <c r="A2720" s="0" t="n">
        <f aca="false">IF(B2719=100,A2719+1,A2719)</f>
        <v>34</v>
      </c>
      <c r="B2720" s="0" t="n">
        <f aca="false">IF(B2719=100,A2719+1,B2719+1)</f>
        <v>80</v>
      </c>
      <c r="C2720" s="0" t="n">
        <f aca="false">A2720+B2720</f>
        <v>114</v>
      </c>
      <c r="D2720" s="0" t="n">
        <f aca="false">A2720*B2720</f>
        <v>2720</v>
      </c>
      <c r="E2720" s="0" t="n">
        <f aca="false">COUNTIF(C:C,C2720)</f>
        <v>44</v>
      </c>
      <c r="F2720" s="0" t="n">
        <f aca="false">COUNTIF(D:D,D2720)</f>
        <v>3</v>
      </c>
    </row>
    <row r="2721" customFormat="false" ht="12.75" hidden="false" customHeight="false" outlineLevel="0" collapsed="false">
      <c r="A2721" s="0" t="n">
        <f aca="false">IF(B2720=100,A2720+1,A2720)</f>
        <v>34</v>
      </c>
      <c r="B2721" s="0" t="n">
        <f aca="false">IF(B2720=100,A2720+1,B2720+1)</f>
        <v>81</v>
      </c>
      <c r="C2721" s="0" t="n">
        <f aca="false">A2721+B2721</f>
        <v>115</v>
      </c>
      <c r="D2721" s="0" t="n">
        <f aca="false">A2721*B2721</f>
        <v>2754</v>
      </c>
      <c r="E2721" s="0" t="n">
        <f aca="false">COUNTIF(C:C,C2721)</f>
        <v>43</v>
      </c>
      <c r="F2721" s="0" t="n">
        <f aca="false">COUNTIF(D:D,D2721)</f>
        <v>2</v>
      </c>
    </row>
    <row r="2722" customFormat="false" ht="12.75" hidden="false" customHeight="false" outlineLevel="0" collapsed="false">
      <c r="A2722" s="0" t="n">
        <f aca="false">IF(B2721=100,A2721+1,A2721)</f>
        <v>34</v>
      </c>
      <c r="B2722" s="0" t="n">
        <f aca="false">IF(B2721=100,A2721+1,B2721+1)</f>
        <v>82</v>
      </c>
      <c r="C2722" s="0" t="n">
        <f aca="false">A2722+B2722</f>
        <v>116</v>
      </c>
      <c r="D2722" s="0" t="n">
        <f aca="false">A2722*B2722</f>
        <v>2788</v>
      </c>
      <c r="E2722" s="0" t="n">
        <f aca="false">COUNTIF(C:C,C2722)</f>
        <v>43</v>
      </c>
      <c r="F2722" s="0" t="n">
        <f aca="false">COUNTIF(D:D,D2722)</f>
        <v>2</v>
      </c>
    </row>
    <row r="2723" customFormat="false" ht="12.75" hidden="false" customHeight="false" outlineLevel="0" collapsed="false">
      <c r="A2723" s="0" t="n">
        <f aca="false">IF(B2722=100,A2722+1,A2722)</f>
        <v>34</v>
      </c>
      <c r="B2723" s="0" t="n">
        <f aca="false">IF(B2722=100,A2722+1,B2722+1)</f>
        <v>83</v>
      </c>
      <c r="C2723" s="0" t="n">
        <f aca="false">A2723+B2723</f>
        <v>117</v>
      </c>
      <c r="D2723" s="0" t="n">
        <f aca="false">A2723*B2723</f>
        <v>2822</v>
      </c>
      <c r="E2723" s="0" t="n">
        <f aca="false">COUNTIF(C:C,C2723)</f>
        <v>42</v>
      </c>
      <c r="F2723" s="0" t="n">
        <f aca="false">COUNTIF(D:D,D2723)</f>
        <v>1</v>
      </c>
    </row>
    <row r="2724" customFormat="false" ht="12.75" hidden="false" customHeight="false" outlineLevel="0" collapsed="false">
      <c r="A2724" s="0" t="n">
        <f aca="false">IF(B2723=100,A2723+1,A2723)</f>
        <v>34</v>
      </c>
      <c r="B2724" s="0" t="n">
        <f aca="false">IF(B2723=100,A2723+1,B2723+1)</f>
        <v>84</v>
      </c>
      <c r="C2724" s="0" t="n">
        <f aca="false">A2724+B2724</f>
        <v>118</v>
      </c>
      <c r="D2724" s="0" t="n">
        <f aca="false">A2724*B2724</f>
        <v>2856</v>
      </c>
      <c r="E2724" s="0" t="n">
        <f aca="false">COUNTIF(C:C,C2724)</f>
        <v>42</v>
      </c>
      <c r="F2724" s="0" t="n">
        <f aca="false">COUNTIF(D:D,D2724)</f>
        <v>3</v>
      </c>
    </row>
    <row r="2725" customFormat="false" ht="12.75" hidden="false" customHeight="false" outlineLevel="0" collapsed="false">
      <c r="A2725" s="0" t="n">
        <f aca="false">IF(B2724=100,A2724+1,A2724)</f>
        <v>34</v>
      </c>
      <c r="B2725" s="0" t="n">
        <f aca="false">IF(B2724=100,A2724+1,B2724+1)</f>
        <v>85</v>
      </c>
      <c r="C2725" s="0" t="n">
        <f aca="false">A2725+B2725</f>
        <v>119</v>
      </c>
      <c r="D2725" s="0" t="n">
        <f aca="false">A2725*B2725</f>
        <v>2890</v>
      </c>
      <c r="E2725" s="0" t="n">
        <f aca="false">COUNTIF(C:C,C2725)</f>
        <v>41</v>
      </c>
      <c r="F2725" s="0" t="n">
        <f aca="false">COUNTIF(D:D,D2725)</f>
        <v>1</v>
      </c>
    </row>
    <row r="2726" customFormat="false" ht="12.75" hidden="false" customHeight="false" outlineLevel="0" collapsed="false">
      <c r="A2726" s="0" t="n">
        <f aca="false">IF(B2725=100,A2725+1,A2725)</f>
        <v>34</v>
      </c>
      <c r="B2726" s="0" t="n">
        <f aca="false">IF(B2725=100,A2725+1,B2725+1)</f>
        <v>86</v>
      </c>
      <c r="C2726" s="0" t="n">
        <f aca="false">A2726+B2726</f>
        <v>120</v>
      </c>
      <c r="D2726" s="0" t="n">
        <f aca="false">A2726*B2726</f>
        <v>2924</v>
      </c>
      <c r="E2726" s="0" t="n">
        <f aca="false">COUNTIF(C:C,C2726)</f>
        <v>41</v>
      </c>
      <c r="F2726" s="0" t="n">
        <f aca="false">COUNTIF(D:D,D2726)</f>
        <v>2</v>
      </c>
    </row>
    <row r="2727" customFormat="false" ht="12.75" hidden="false" customHeight="false" outlineLevel="0" collapsed="false">
      <c r="A2727" s="0" t="n">
        <f aca="false">IF(B2726=100,A2726+1,A2726)</f>
        <v>34</v>
      </c>
      <c r="B2727" s="0" t="n">
        <f aca="false">IF(B2726=100,A2726+1,B2726+1)</f>
        <v>87</v>
      </c>
      <c r="C2727" s="0" t="n">
        <f aca="false">A2727+B2727</f>
        <v>121</v>
      </c>
      <c r="D2727" s="0" t="n">
        <f aca="false">A2727*B2727</f>
        <v>2958</v>
      </c>
      <c r="E2727" s="0" t="n">
        <f aca="false">COUNTIF(C:C,C2727)</f>
        <v>40</v>
      </c>
      <c r="F2727" s="0" t="n">
        <f aca="false">COUNTIF(D:D,D2727)</f>
        <v>2</v>
      </c>
    </row>
    <row r="2728" customFormat="false" ht="12.75" hidden="false" customHeight="false" outlineLevel="0" collapsed="false">
      <c r="A2728" s="0" t="n">
        <f aca="false">IF(B2727=100,A2727+1,A2727)</f>
        <v>34</v>
      </c>
      <c r="B2728" s="0" t="n">
        <f aca="false">IF(B2727=100,A2727+1,B2727+1)</f>
        <v>88</v>
      </c>
      <c r="C2728" s="0" t="n">
        <f aca="false">A2728+B2728</f>
        <v>122</v>
      </c>
      <c r="D2728" s="0" t="n">
        <f aca="false">A2728*B2728</f>
        <v>2992</v>
      </c>
      <c r="E2728" s="0" t="n">
        <f aca="false">COUNTIF(C:C,C2728)</f>
        <v>40</v>
      </c>
      <c r="F2728" s="0" t="n">
        <f aca="false">COUNTIF(D:D,D2728)</f>
        <v>2</v>
      </c>
    </row>
    <row r="2729" customFormat="false" ht="12.75" hidden="false" customHeight="false" outlineLevel="0" collapsed="false">
      <c r="A2729" s="0" t="n">
        <f aca="false">IF(B2728=100,A2728+1,A2728)</f>
        <v>34</v>
      </c>
      <c r="B2729" s="0" t="n">
        <f aca="false">IF(B2728=100,A2728+1,B2728+1)</f>
        <v>89</v>
      </c>
      <c r="C2729" s="0" t="n">
        <f aca="false">A2729+B2729</f>
        <v>123</v>
      </c>
      <c r="D2729" s="0" t="n">
        <f aca="false">A2729*B2729</f>
        <v>3026</v>
      </c>
      <c r="E2729" s="0" t="n">
        <f aca="false">COUNTIF(C:C,C2729)</f>
        <v>39</v>
      </c>
      <c r="F2729" s="0" t="n">
        <f aca="false">COUNTIF(D:D,D2729)</f>
        <v>1</v>
      </c>
    </row>
    <row r="2730" customFormat="false" ht="12.75" hidden="false" customHeight="false" outlineLevel="0" collapsed="false">
      <c r="A2730" s="0" t="n">
        <f aca="false">IF(B2729=100,A2729+1,A2729)</f>
        <v>34</v>
      </c>
      <c r="B2730" s="0" t="n">
        <f aca="false">IF(B2729=100,A2729+1,B2729+1)</f>
        <v>90</v>
      </c>
      <c r="C2730" s="0" t="n">
        <f aca="false">A2730+B2730</f>
        <v>124</v>
      </c>
      <c r="D2730" s="0" t="n">
        <f aca="false">A2730*B2730</f>
        <v>3060</v>
      </c>
      <c r="E2730" s="0" t="n">
        <f aca="false">COUNTIF(C:C,C2730)</f>
        <v>39</v>
      </c>
      <c r="F2730" s="0" t="n">
        <f aca="false">COUNTIF(D:D,D2730)</f>
        <v>4</v>
      </c>
    </row>
    <row r="2731" customFormat="false" ht="12.75" hidden="false" customHeight="false" outlineLevel="0" collapsed="false">
      <c r="A2731" s="0" t="n">
        <f aca="false">IF(B2730=100,A2730+1,A2730)</f>
        <v>34</v>
      </c>
      <c r="B2731" s="0" t="n">
        <f aca="false">IF(B2730=100,A2730+1,B2730+1)</f>
        <v>91</v>
      </c>
      <c r="C2731" s="0" t="n">
        <f aca="false">A2731+B2731</f>
        <v>125</v>
      </c>
      <c r="D2731" s="0" t="n">
        <f aca="false">A2731*B2731</f>
        <v>3094</v>
      </c>
      <c r="E2731" s="0" t="n">
        <f aca="false">COUNTIF(C:C,C2731)</f>
        <v>38</v>
      </c>
      <c r="F2731" s="0" t="n">
        <f aca="false">COUNTIF(D:D,D2731)</f>
        <v>1</v>
      </c>
    </row>
    <row r="2732" customFormat="false" ht="12.75" hidden="false" customHeight="false" outlineLevel="0" collapsed="false">
      <c r="A2732" s="0" t="n">
        <f aca="false">IF(B2731=100,A2731+1,A2731)</f>
        <v>34</v>
      </c>
      <c r="B2732" s="0" t="n">
        <f aca="false">IF(B2731=100,A2731+1,B2731+1)</f>
        <v>92</v>
      </c>
      <c r="C2732" s="0" t="n">
        <f aca="false">A2732+B2732</f>
        <v>126</v>
      </c>
      <c r="D2732" s="0" t="n">
        <f aca="false">A2732*B2732</f>
        <v>3128</v>
      </c>
      <c r="E2732" s="0" t="n">
        <f aca="false">COUNTIF(C:C,C2732)</f>
        <v>38</v>
      </c>
      <c r="F2732" s="0" t="n">
        <f aca="false">COUNTIF(D:D,D2732)</f>
        <v>2</v>
      </c>
    </row>
    <row r="2733" customFormat="false" ht="12.75" hidden="false" customHeight="false" outlineLevel="0" collapsed="false">
      <c r="A2733" s="0" t="n">
        <f aca="false">IF(B2732=100,A2732+1,A2732)</f>
        <v>34</v>
      </c>
      <c r="B2733" s="0" t="n">
        <f aca="false">IF(B2732=100,A2732+1,B2732+1)</f>
        <v>93</v>
      </c>
      <c r="C2733" s="0" t="n">
        <f aca="false">A2733+B2733</f>
        <v>127</v>
      </c>
      <c r="D2733" s="0" t="n">
        <f aca="false">A2733*B2733</f>
        <v>3162</v>
      </c>
      <c r="E2733" s="0" t="n">
        <f aca="false">COUNTIF(C:C,C2733)</f>
        <v>37</v>
      </c>
      <c r="F2733" s="0" t="n">
        <f aca="false">COUNTIF(D:D,D2733)</f>
        <v>2</v>
      </c>
    </row>
    <row r="2734" customFormat="false" ht="12.75" hidden="false" customHeight="false" outlineLevel="0" collapsed="false">
      <c r="A2734" s="0" t="n">
        <f aca="false">IF(B2733=100,A2733+1,A2733)</f>
        <v>34</v>
      </c>
      <c r="B2734" s="0" t="n">
        <f aca="false">IF(B2733=100,A2733+1,B2733+1)</f>
        <v>94</v>
      </c>
      <c r="C2734" s="0" t="n">
        <f aca="false">A2734+B2734</f>
        <v>128</v>
      </c>
      <c r="D2734" s="0" t="n">
        <f aca="false">A2734*B2734</f>
        <v>3196</v>
      </c>
      <c r="E2734" s="0" t="n">
        <f aca="false">COUNTIF(C:C,C2734)</f>
        <v>37</v>
      </c>
      <c r="F2734" s="0" t="n">
        <f aca="false">COUNTIF(D:D,D2734)</f>
        <v>2</v>
      </c>
    </row>
    <row r="2735" customFormat="false" ht="12.75" hidden="false" customHeight="false" outlineLevel="0" collapsed="false">
      <c r="A2735" s="0" t="n">
        <f aca="false">IF(B2734=100,A2734+1,A2734)</f>
        <v>34</v>
      </c>
      <c r="B2735" s="0" t="n">
        <f aca="false">IF(B2734=100,A2734+1,B2734+1)</f>
        <v>95</v>
      </c>
      <c r="C2735" s="0" t="n">
        <f aca="false">A2735+B2735</f>
        <v>129</v>
      </c>
      <c r="D2735" s="0" t="n">
        <f aca="false">A2735*B2735</f>
        <v>3230</v>
      </c>
      <c r="E2735" s="0" t="n">
        <f aca="false">COUNTIF(C:C,C2735)</f>
        <v>36</v>
      </c>
      <c r="F2735" s="0" t="n">
        <f aca="false">COUNTIF(D:D,D2735)</f>
        <v>2</v>
      </c>
    </row>
    <row r="2736" customFormat="false" ht="12.75" hidden="false" customHeight="false" outlineLevel="0" collapsed="false">
      <c r="A2736" s="0" t="n">
        <f aca="false">IF(B2735=100,A2735+1,A2735)</f>
        <v>34</v>
      </c>
      <c r="B2736" s="0" t="n">
        <f aca="false">IF(B2735=100,A2735+1,B2735+1)</f>
        <v>96</v>
      </c>
      <c r="C2736" s="0" t="n">
        <f aca="false">A2736+B2736</f>
        <v>130</v>
      </c>
      <c r="D2736" s="0" t="n">
        <f aca="false">A2736*B2736</f>
        <v>3264</v>
      </c>
      <c r="E2736" s="0" t="n">
        <f aca="false">COUNTIF(C:C,C2736)</f>
        <v>36</v>
      </c>
      <c r="F2736" s="0" t="n">
        <f aca="false">COUNTIF(D:D,D2736)</f>
        <v>3</v>
      </c>
    </row>
    <row r="2737" customFormat="false" ht="12.75" hidden="false" customHeight="false" outlineLevel="0" collapsed="false">
      <c r="A2737" s="0" t="n">
        <f aca="false">IF(B2736=100,A2736+1,A2736)</f>
        <v>34</v>
      </c>
      <c r="B2737" s="0" t="n">
        <f aca="false">IF(B2736=100,A2736+1,B2736+1)</f>
        <v>97</v>
      </c>
      <c r="C2737" s="0" t="n">
        <f aca="false">A2737+B2737</f>
        <v>131</v>
      </c>
      <c r="D2737" s="0" t="n">
        <f aca="false">A2737*B2737</f>
        <v>3298</v>
      </c>
      <c r="E2737" s="0" t="n">
        <f aca="false">COUNTIF(C:C,C2737)</f>
        <v>35</v>
      </c>
      <c r="F2737" s="0" t="n">
        <f aca="false">COUNTIF(D:D,D2737)</f>
        <v>1</v>
      </c>
    </row>
    <row r="2738" customFormat="false" ht="12.75" hidden="false" customHeight="false" outlineLevel="0" collapsed="false">
      <c r="A2738" s="0" t="n">
        <f aca="false">IF(B2737=100,A2737+1,A2737)</f>
        <v>34</v>
      </c>
      <c r="B2738" s="0" t="n">
        <f aca="false">IF(B2737=100,A2737+1,B2737+1)</f>
        <v>98</v>
      </c>
      <c r="C2738" s="0" t="n">
        <f aca="false">A2738+B2738</f>
        <v>132</v>
      </c>
      <c r="D2738" s="0" t="n">
        <f aca="false">A2738*B2738</f>
        <v>3332</v>
      </c>
      <c r="E2738" s="0" t="n">
        <f aca="false">COUNTIF(C:C,C2738)</f>
        <v>35</v>
      </c>
      <c r="F2738" s="0" t="n">
        <f aca="false">COUNTIF(D:D,D2738)</f>
        <v>2</v>
      </c>
    </row>
    <row r="2739" customFormat="false" ht="12.75" hidden="false" customHeight="false" outlineLevel="0" collapsed="false">
      <c r="A2739" s="0" t="n">
        <f aca="false">IF(B2738=100,A2738+1,A2738)</f>
        <v>34</v>
      </c>
      <c r="B2739" s="0" t="n">
        <f aca="false">IF(B2738=100,A2738+1,B2738+1)</f>
        <v>99</v>
      </c>
      <c r="C2739" s="0" t="n">
        <f aca="false">A2739+B2739</f>
        <v>133</v>
      </c>
      <c r="D2739" s="0" t="n">
        <f aca="false">A2739*B2739</f>
        <v>3366</v>
      </c>
      <c r="E2739" s="0" t="n">
        <f aca="false">COUNTIF(C:C,C2739)</f>
        <v>34</v>
      </c>
      <c r="F2739" s="0" t="n">
        <f aca="false">COUNTIF(D:D,D2739)</f>
        <v>2</v>
      </c>
    </row>
    <row r="2740" customFormat="false" ht="12.75" hidden="false" customHeight="false" outlineLevel="0" collapsed="false">
      <c r="A2740" s="0" t="n">
        <f aca="false">IF(B2739=100,A2739+1,A2739)</f>
        <v>34</v>
      </c>
      <c r="B2740" s="0" t="n">
        <f aca="false">IF(B2739=100,A2739+1,B2739+1)</f>
        <v>100</v>
      </c>
      <c r="C2740" s="0" t="n">
        <f aca="false">A2740+B2740</f>
        <v>134</v>
      </c>
      <c r="D2740" s="0" t="n">
        <f aca="false">A2740*B2740</f>
        <v>3400</v>
      </c>
      <c r="E2740" s="0" t="n">
        <f aca="false">COUNTIF(C:C,C2740)</f>
        <v>34</v>
      </c>
      <c r="F2740" s="0" t="n">
        <f aca="false">COUNTIF(D:D,D2740)</f>
        <v>3</v>
      </c>
    </row>
    <row r="2741" customFormat="false" ht="12.75" hidden="false" customHeight="false" outlineLevel="0" collapsed="false">
      <c r="A2741" s="0" t="n">
        <f aca="false">IF(B2740=100,A2740+1,A2740)</f>
        <v>35</v>
      </c>
      <c r="B2741" s="0" t="n">
        <f aca="false">IF(B2740=100,A2740+1,B2740+1)</f>
        <v>35</v>
      </c>
      <c r="C2741" s="0" t="n">
        <f aca="false">A2741+B2741</f>
        <v>70</v>
      </c>
      <c r="D2741" s="0" t="n">
        <f aca="false">A2741*B2741</f>
        <v>1225</v>
      </c>
      <c r="E2741" s="0" t="n">
        <f aca="false">COUNTIF(C:C,C2741)</f>
        <v>34</v>
      </c>
      <c r="F2741" s="0" t="n">
        <f aca="false">COUNTIF(D:D,D2741)</f>
        <v>2</v>
      </c>
    </row>
    <row r="2742" customFormat="false" ht="12.75" hidden="false" customHeight="false" outlineLevel="0" collapsed="false">
      <c r="A2742" s="0" t="n">
        <f aca="false">IF(B2741=100,A2741+1,A2741)</f>
        <v>35</v>
      </c>
      <c r="B2742" s="0" t="n">
        <f aca="false">IF(B2741=100,A2741+1,B2741+1)</f>
        <v>36</v>
      </c>
      <c r="C2742" s="0" t="n">
        <f aca="false">A2742+B2742</f>
        <v>71</v>
      </c>
      <c r="D2742" s="0" t="n">
        <f aca="false">A2742*B2742</f>
        <v>1260</v>
      </c>
      <c r="E2742" s="0" t="n">
        <f aca="false">COUNTIF(C:C,C2742)</f>
        <v>34</v>
      </c>
      <c r="F2742" s="0" t="n">
        <f aca="false">COUNTIF(D:D,D2742)</f>
        <v>8</v>
      </c>
    </row>
    <row r="2743" customFormat="false" ht="12.75" hidden="false" customHeight="false" outlineLevel="0" collapsed="false">
      <c r="A2743" s="0" t="n">
        <f aca="false">IF(B2742=100,A2742+1,A2742)</f>
        <v>35</v>
      </c>
      <c r="B2743" s="0" t="n">
        <f aca="false">IF(B2742=100,A2742+1,B2742+1)</f>
        <v>37</v>
      </c>
      <c r="C2743" s="0" t="n">
        <f aca="false">A2743+B2743</f>
        <v>72</v>
      </c>
      <c r="D2743" s="0" t="n">
        <f aca="false">A2743*B2743</f>
        <v>1295</v>
      </c>
      <c r="E2743" s="0" t="n">
        <f aca="false">COUNTIF(C:C,C2743)</f>
        <v>35</v>
      </c>
      <c r="F2743" s="0" t="n">
        <f aca="false">COUNTIF(D:D,D2743)</f>
        <v>1</v>
      </c>
    </row>
    <row r="2744" customFormat="false" ht="12.75" hidden="false" customHeight="false" outlineLevel="0" collapsed="false">
      <c r="A2744" s="0" t="n">
        <f aca="false">IF(B2743=100,A2743+1,A2743)</f>
        <v>35</v>
      </c>
      <c r="B2744" s="0" t="n">
        <f aca="false">IF(B2743=100,A2743+1,B2743+1)</f>
        <v>38</v>
      </c>
      <c r="C2744" s="0" t="n">
        <f aca="false">A2744+B2744</f>
        <v>73</v>
      </c>
      <c r="D2744" s="0" t="n">
        <f aca="false">A2744*B2744</f>
        <v>1330</v>
      </c>
      <c r="E2744" s="0" t="n">
        <f aca="false">COUNTIF(C:C,C2744)</f>
        <v>35</v>
      </c>
      <c r="F2744" s="0" t="n">
        <f aca="false">COUNTIF(D:D,D2744)</f>
        <v>3</v>
      </c>
    </row>
    <row r="2745" customFormat="false" ht="12.75" hidden="false" customHeight="false" outlineLevel="0" collapsed="false">
      <c r="A2745" s="0" t="n">
        <f aca="false">IF(B2744=100,A2744+1,A2744)</f>
        <v>35</v>
      </c>
      <c r="B2745" s="0" t="n">
        <f aca="false">IF(B2744=100,A2744+1,B2744+1)</f>
        <v>39</v>
      </c>
      <c r="C2745" s="0" t="n">
        <f aca="false">A2745+B2745</f>
        <v>74</v>
      </c>
      <c r="D2745" s="0" t="n">
        <f aca="false">A2745*B2745</f>
        <v>1365</v>
      </c>
      <c r="E2745" s="0" t="n">
        <f aca="false">COUNTIF(C:C,C2745)</f>
        <v>36</v>
      </c>
      <c r="F2745" s="0" t="n">
        <f aca="false">COUNTIF(D:D,D2745)</f>
        <v>3</v>
      </c>
    </row>
    <row r="2746" customFormat="false" ht="12.75" hidden="false" customHeight="false" outlineLevel="0" collapsed="false">
      <c r="A2746" s="0" t="n">
        <f aca="false">IF(B2745=100,A2745+1,A2745)</f>
        <v>35</v>
      </c>
      <c r="B2746" s="0" t="n">
        <f aca="false">IF(B2745=100,A2745+1,B2745+1)</f>
        <v>40</v>
      </c>
      <c r="C2746" s="0" t="n">
        <f aca="false">A2746+B2746</f>
        <v>75</v>
      </c>
      <c r="D2746" s="0" t="n">
        <f aca="false">A2746*B2746</f>
        <v>1400</v>
      </c>
      <c r="E2746" s="0" t="n">
        <f aca="false">COUNTIF(C:C,C2746)</f>
        <v>36</v>
      </c>
      <c r="F2746" s="0" t="n">
        <f aca="false">COUNTIF(D:D,D2746)</f>
        <v>5</v>
      </c>
    </row>
    <row r="2747" customFormat="false" ht="12.75" hidden="false" customHeight="false" outlineLevel="0" collapsed="false">
      <c r="A2747" s="0" t="n">
        <f aca="false">IF(B2746=100,A2746+1,A2746)</f>
        <v>35</v>
      </c>
      <c r="B2747" s="0" t="n">
        <f aca="false">IF(B2746=100,A2746+1,B2746+1)</f>
        <v>41</v>
      </c>
      <c r="C2747" s="0" t="n">
        <f aca="false">A2747+B2747</f>
        <v>76</v>
      </c>
      <c r="D2747" s="0" t="n">
        <f aca="false">A2747*B2747</f>
        <v>1435</v>
      </c>
      <c r="E2747" s="0" t="n">
        <f aca="false">COUNTIF(C:C,C2747)</f>
        <v>37</v>
      </c>
      <c r="F2747" s="0" t="n">
        <f aca="false">COUNTIF(D:D,D2747)</f>
        <v>1</v>
      </c>
    </row>
    <row r="2748" customFormat="false" ht="12.75" hidden="false" customHeight="false" outlineLevel="0" collapsed="false">
      <c r="A2748" s="0" t="n">
        <f aca="false">IF(B2747=100,A2747+1,A2747)</f>
        <v>35</v>
      </c>
      <c r="B2748" s="0" t="n">
        <f aca="false">IF(B2747=100,A2747+1,B2747+1)</f>
        <v>42</v>
      </c>
      <c r="C2748" s="0" t="n">
        <f aca="false">A2748+B2748</f>
        <v>77</v>
      </c>
      <c r="D2748" s="0" t="n">
        <f aca="false">A2748*B2748</f>
        <v>1470</v>
      </c>
      <c r="E2748" s="0" t="n">
        <f aca="false">COUNTIF(C:C,C2748)</f>
        <v>37</v>
      </c>
      <c r="F2748" s="0" t="n">
        <f aca="false">COUNTIF(D:D,D2748)</f>
        <v>4</v>
      </c>
    </row>
    <row r="2749" customFormat="false" ht="12.75" hidden="false" customHeight="false" outlineLevel="0" collapsed="false">
      <c r="A2749" s="0" t="n">
        <f aca="false">IF(B2748=100,A2748+1,A2748)</f>
        <v>35</v>
      </c>
      <c r="B2749" s="0" t="n">
        <f aca="false">IF(B2748=100,A2748+1,B2748+1)</f>
        <v>43</v>
      </c>
      <c r="C2749" s="0" t="n">
        <f aca="false">A2749+B2749</f>
        <v>78</v>
      </c>
      <c r="D2749" s="0" t="n">
        <f aca="false">A2749*B2749</f>
        <v>1505</v>
      </c>
      <c r="E2749" s="0" t="n">
        <f aca="false">COUNTIF(C:C,C2749)</f>
        <v>38</v>
      </c>
      <c r="F2749" s="0" t="n">
        <f aca="false">COUNTIF(D:D,D2749)</f>
        <v>1</v>
      </c>
    </row>
    <row r="2750" customFormat="false" ht="12.75" hidden="false" customHeight="false" outlineLevel="0" collapsed="false">
      <c r="A2750" s="0" t="n">
        <f aca="false">IF(B2749=100,A2749+1,A2749)</f>
        <v>35</v>
      </c>
      <c r="B2750" s="0" t="n">
        <f aca="false">IF(B2749=100,A2749+1,B2749+1)</f>
        <v>44</v>
      </c>
      <c r="C2750" s="0" t="n">
        <f aca="false">A2750+B2750</f>
        <v>79</v>
      </c>
      <c r="D2750" s="0" t="n">
        <f aca="false">A2750*B2750</f>
        <v>1540</v>
      </c>
      <c r="E2750" s="0" t="n">
        <f aca="false">COUNTIF(C:C,C2750)</f>
        <v>38</v>
      </c>
      <c r="F2750" s="0" t="n">
        <f aca="false">COUNTIF(D:D,D2750)</f>
        <v>4</v>
      </c>
    </row>
    <row r="2751" customFormat="false" ht="12.75" hidden="false" customHeight="false" outlineLevel="0" collapsed="false">
      <c r="A2751" s="0" t="n">
        <f aca="false">IF(B2750=100,A2750+1,A2750)</f>
        <v>35</v>
      </c>
      <c r="B2751" s="0" t="n">
        <f aca="false">IF(B2750=100,A2750+1,B2750+1)</f>
        <v>45</v>
      </c>
      <c r="C2751" s="0" t="n">
        <f aca="false">A2751+B2751</f>
        <v>80</v>
      </c>
      <c r="D2751" s="0" t="n">
        <f aca="false">A2751*B2751</f>
        <v>1575</v>
      </c>
      <c r="E2751" s="0" t="n">
        <f aca="false">COUNTIF(C:C,C2751)</f>
        <v>39</v>
      </c>
      <c r="F2751" s="0" t="n">
        <f aca="false">COUNTIF(D:D,D2751)</f>
        <v>3</v>
      </c>
    </row>
    <row r="2752" customFormat="false" ht="12.75" hidden="false" customHeight="false" outlineLevel="0" collapsed="false">
      <c r="A2752" s="0" t="n">
        <f aca="false">IF(B2751=100,A2751+1,A2751)</f>
        <v>35</v>
      </c>
      <c r="B2752" s="0" t="n">
        <f aca="false">IF(B2751=100,A2751+1,B2751+1)</f>
        <v>46</v>
      </c>
      <c r="C2752" s="0" t="n">
        <f aca="false">A2752+B2752</f>
        <v>81</v>
      </c>
      <c r="D2752" s="0" t="n">
        <f aca="false">A2752*B2752</f>
        <v>1610</v>
      </c>
      <c r="E2752" s="0" t="n">
        <f aca="false">COUNTIF(C:C,C2752)</f>
        <v>39</v>
      </c>
      <c r="F2752" s="0" t="n">
        <f aca="false">COUNTIF(D:D,D2752)</f>
        <v>2</v>
      </c>
    </row>
    <row r="2753" customFormat="false" ht="12.75" hidden="false" customHeight="false" outlineLevel="0" collapsed="false">
      <c r="A2753" s="0" t="n">
        <f aca="false">IF(B2752=100,A2752+1,A2752)</f>
        <v>35</v>
      </c>
      <c r="B2753" s="0" t="n">
        <f aca="false">IF(B2752=100,A2752+1,B2752+1)</f>
        <v>47</v>
      </c>
      <c r="C2753" s="0" t="n">
        <f aca="false">A2753+B2753</f>
        <v>82</v>
      </c>
      <c r="D2753" s="0" t="n">
        <f aca="false">A2753*B2753</f>
        <v>1645</v>
      </c>
      <c r="E2753" s="0" t="n">
        <f aca="false">COUNTIF(C:C,C2753)</f>
        <v>40</v>
      </c>
      <c r="F2753" s="0" t="n">
        <f aca="false">COUNTIF(D:D,D2753)</f>
        <v>1</v>
      </c>
    </row>
    <row r="2754" customFormat="false" ht="12.75" hidden="false" customHeight="false" outlineLevel="0" collapsed="false">
      <c r="A2754" s="0" t="n">
        <f aca="false">IF(B2753=100,A2753+1,A2753)</f>
        <v>35</v>
      </c>
      <c r="B2754" s="0" t="n">
        <f aca="false">IF(B2753=100,A2753+1,B2753+1)</f>
        <v>48</v>
      </c>
      <c r="C2754" s="0" t="n">
        <f aca="false">A2754+B2754</f>
        <v>83</v>
      </c>
      <c r="D2754" s="0" t="n">
        <f aca="false">A2754*B2754</f>
        <v>1680</v>
      </c>
      <c r="E2754" s="0" t="n">
        <f aca="false">COUNTIF(C:C,C2754)</f>
        <v>40</v>
      </c>
      <c r="F2754" s="0" t="n">
        <f aca="false">COUNTIF(D:D,D2754)</f>
        <v>7</v>
      </c>
    </row>
    <row r="2755" customFormat="false" ht="12.75" hidden="false" customHeight="false" outlineLevel="0" collapsed="false">
      <c r="A2755" s="0" t="n">
        <f aca="false">IF(B2754=100,A2754+1,A2754)</f>
        <v>35</v>
      </c>
      <c r="B2755" s="0" t="n">
        <f aca="false">IF(B2754=100,A2754+1,B2754+1)</f>
        <v>49</v>
      </c>
      <c r="C2755" s="0" t="n">
        <f aca="false">A2755+B2755</f>
        <v>84</v>
      </c>
      <c r="D2755" s="0" t="n">
        <f aca="false">A2755*B2755</f>
        <v>1715</v>
      </c>
      <c r="E2755" s="0" t="n">
        <f aca="false">COUNTIF(C:C,C2755)</f>
        <v>41</v>
      </c>
      <c r="F2755" s="0" t="n">
        <f aca="false">COUNTIF(D:D,D2755)</f>
        <v>1</v>
      </c>
    </row>
    <row r="2756" customFormat="false" ht="12.75" hidden="false" customHeight="false" outlineLevel="0" collapsed="false">
      <c r="A2756" s="0" t="n">
        <f aca="false">IF(B2755=100,A2755+1,A2755)</f>
        <v>35</v>
      </c>
      <c r="B2756" s="0" t="n">
        <f aca="false">IF(B2755=100,A2755+1,B2755+1)</f>
        <v>50</v>
      </c>
      <c r="C2756" s="0" t="n">
        <f aca="false">A2756+B2756</f>
        <v>85</v>
      </c>
      <c r="D2756" s="0" t="n">
        <f aca="false">A2756*B2756</f>
        <v>1750</v>
      </c>
      <c r="E2756" s="0" t="n">
        <f aca="false">COUNTIF(C:C,C2756)</f>
        <v>41</v>
      </c>
      <c r="F2756" s="0" t="n">
        <f aca="false">COUNTIF(D:D,D2756)</f>
        <v>2</v>
      </c>
    </row>
    <row r="2757" customFormat="false" ht="12.75" hidden="false" customHeight="false" outlineLevel="0" collapsed="false">
      <c r="A2757" s="0" t="n">
        <f aca="false">IF(B2756=100,A2756+1,A2756)</f>
        <v>35</v>
      </c>
      <c r="B2757" s="0" t="n">
        <f aca="false">IF(B2756=100,A2756+1,B2756+1)</f>
        <v>51</v>
      </c>
      <c r="C2757" s="0" t="n">
        <f aca="false">A2757+B2757</f>
        <v>86</v>
      </c>
      <c r="D2757" s="0" t="n">
        <f aca="false">A2757*B2757</f>
        <v>1785</v>
      </c>
      <c r="E2757" s="0" t="n">
        <f aca="false">COUNTIF(C:C,C2757)</f>
        <v>42</v>
      </c>
      <c r="F2757" s="0" t="n">
        <f aca="false">COUNTIF(D:D,D2757)</f>
        <v>2</v>
      </c>
    </row>
    <row r="2758" customFormat="false" ht="12.75" hidden="false" customHeight="false" outlineLevel="0" collapsed="false">
      <c r="A2758" s="0" t="n">
        <f aca="false">IF(B2757=100,A2757+1,A2757)</f>
        <v>35</v>
      </c>
      <c r="B2758" s="0" t="n">
        <f aca="false">IF(B2757=100,A2757+1,B2757+1)</f>
        <v>52</v>
      </c>
      <c r="C2758" s="0" t="n">
        <f aca="false">A2758+B2758</f>
        <v>87</v>
      </c>
      <c r="D2758" s="0" t="n">
        <f aca="false">A2758*B2758</f>
        <v>1820</v>
      </c>
      <c r="E2758" s="0" t="n">
        <f aca="false">COUNTIF(C:C,C2758)</f>
        <v>42</v>
      </c>
      <c r="F2758" s="0" t="n">
        <f aca="false">COUNTIF(D:D,D2758)</f>
        <v>4</v>
      </c>
    </row>
    <row r="2759" customFormat="false" ht="12.75" hidden="false" customHeight="false" outlineLevel="0" collapsed="false">
      <c r="A2759" s="0" t="n">
        <f aca="false">IF(B2758=100,A2758+1,A2758)</f>
        <v>35</v>
      </c>
      <c r="B2759" s="0" t="n">
        <f aca="false">IF(B2758=100,A2758+1,B2758+1)</f>
        <v>53</v>
      </c>
      <c r="C2759" s="0" t="n">
        <f aca="false">A2759+B2759</f>
        <v>88</v>
      </c>
      <c r="D2759" s="0" t="n">
        <f aca="false">A2759*B2759</f>
        <v>1855</v>
      </c>
      <c r="E2759" s="0" t="n">
        <f aca="false">COUNTIF(C:C,C2759)</f>
        <v>43</v>
      </c>
      <c r="F2759" s="0" t="n">
        <f aca="false">COUNTIF(D:D,D2759)</f>
        <v>1</v>
      </c>
    </row>
    <row r="2760" customFormat="false" ht="12.75" hidden="false" customHeight="false" outlineLevel="0" collapsed="false">
      <c r="A2760" s="0" t="n">
        <f aca="false">IF(B2759=100,A2759+1,A2759)</f>
        <v>35</v>
      </c>
      <c r="B2760" s="0" t="n">
        <f aca="false">IF(B2759=100,A2759+1,B2759+1)</f>
        <v>54</v>
      </c>
      <c r="C2760" s="0" t="n">
        <f aca="false">A2760+B2760</f>
        <v>89</v>
      </c>
      <c r="D2760" s="0" t="n">
        <f aca="false">A2760*B2760</f>
        <v>1890</v>
      </c>
      <c r="E2760" s="0" t="n">
        <f aca="false">COUNTIF(C:C,C2760)</f>
        <v>43</v>
      </c>
      <c r="F2760" s="0" t="n">
        <f aca="false">COUNTIF(D:D,D2760)</f>
        <v>5</v>
      </c>
    </row>
    <row r="2761" customFormat="false" ht="12.75" hidden="false" customHeight="false" outlineLevel="0" collapsed="false">
      <c r="A2761" s="0" t="n">
        <f aca="false">IF(B2760=100,A2760+1,A2760)</f>
        <v>35</v>
      </c>
      <c r="B2761" s="0" t="n">
        <f aca="false">IF(B2760=100,A2760+1,B2760+1)</f>
        <v>55</v>
      </c>
      <c r="C2761" s="0" t="n">
        <f aca="false">A2761+B2761</f>
        <v>90</v>
      </c>
      <c r="D2761" s="0" t="n">
        <f aca="false">A2761*B2761</f>
        <v>1925</v>
      </c>
      <c r="E2761" s="0" t="n">
        <f aca="false">COUNTIF(C:C,C2761)</f>
        <v>44</v>
      </c>
      <c r="F2761" s="0" t="n">
        <f aca="false">COUNTIF(D:D,D2761)</f>
        <v>2</v>
      </c>
    </row>
    <row r="2762" customFormat="false" ht="12.75" hidden="false" customHeight="false" outlineLevel="0" collapsed="false">
      <c r="A2762" s="0" t="n">
        <f aca="false">IF(B2761=100,A2761+1,A2761)</f>
        <v>35</v>
      </c>
      <c r="B2762" s="0" t="n">
        <f aca="false">IF(B2761=100,A2761+1,B2761+1)</f>
        <v>56</v>
      </c>
      <c r="C2762" s="0" t="n">
        <f aca="false">A2762+B2762</f>
        <v>91</v>
      </c>
      <c r="D2762" s="0" t="n">
        <f aca="false">A2762*B2762</f>
        <v>1960</v>
      </c>
      <c r="E2762" s="0" t="n">
        <f aca="false">COUNTIF(C:C,C2762)</f>
        <v>44</v>
      </c>
      <c r="F2762" s="0" t="n">
        <f aca="false">COUNTIF(D:D,D2762)</f>
        <v>4</v>
      </c>
    </row>
    <row r="2763" customFormat="false" ht="12.75" hidden="false" customHeight="false" outlineLevel="0" collapsed="false">
      <c r="A2763" s="0" t="n">
        <f aca="false">IF(B2762=100,A2762+1,A2762)</f>
        <v>35</v>
      </c>
      <c r="B2763" s="0" t="n">
        <f aca="false">IF(B2762=100,A2762+1,B2762+1)</f>
        <v>57</v>
      </c>
      <c r="C2763" s="0" t="n">
        <f aca="false">A2763+B2763</f>
        <v>92</v>
      </c>
      <c r="D2763" s="0" t="n">
        <f aca="false">A2763*B2763</f>
        <v>1995</v>
      </c>
      <c r="E2763" s="0" t="n">
        <f aca="false">COUNTIF(C:C,C2763)</f>
        <v>45</v>
      </c>
      <c r="F2763" s="0" t="n">
        <f aca="false">COUNTIF(D:D,D2763)</f>
        <v>2</v>
      </c>
    </row>
    <row r="2764" customFormat="false" ht="12.75" hidden="false" customHeight="false" outlineLevel="0" collapsed="false">
      <c r="A2764" s="0" t="n">
        <f aca="false">IF(B2763=100,A2763+1,A2763)</f>
        <v>35</v>
      </c>
      <c r="B2764" s="0" t="n">
        <f aca="false">IF(B2763=100,A2763+1,B2763+1)</f>
        <v>58</v>
      </c>
      <c r="C2764" s="0" t="n">
        <f aca="false">A2764+B2764</f>
        <v>93</v>
      </c>
      <c r="D2764" s="0" t="n">
        <f aca="false">A2764*B2764</f>
        <v>2030</v>
      </c>
      <c r="E2764" s="0" t="n">
        <f aca="false">COUNTIF(C:C,C2764)</f>
        <v>45</v>
      </c>
      <c r="F2764" s="0" t="n">
        <f aca="false">COUNTIF(D:D,D2764)</f>
        <v>2</v>
      </c>
    </row>
    <row r="2765" customFormat="false" ht="12.75" hidden="false" customHeight="false" outlineLevel="0" collapsed="false">
      <c r="A2765" s="0" t="n">
        <f aca="false">IF(B2764=100,A2764+1,A2764)</f>
        <v>35</v>
      </c>
      <c r="B2765" s="0" t="n">
        <f aca="false">IF(B2764=100,A2764+1,B2764+1)</f>
        <v>59</v>
      </c>
      <c r="C2765" s="0" t="n">
        <f aca="false">A2765+B2765</f>
        <v>94</v>
      </c>
      <c r="D2765" s="0" t="n">
        <f aca="false">A2765*B2765</f>
        <v>2065</v>
      </c>
      <c r="E2765" s="0" t="n">
        <f aca="false">COUNTIF(C:C,C2765)</f>
        <v>46</v>
      </c>
      <c r="F2765" s="0" t="n">
        <f aca="false">COUNTIF(D:D,D2765)</f>
        <v>1</v>
      </c>
    </row>
    <row r="2766" customFormat="false" ht="12.75" hidden="false" customHeight="false" outlineLevel="0" collapsed="false">
      <c r="A2766" s="0" t="n">
        <f aca="false">IF(B2765=100,A2765+1,A2765)</f>
        <v>35</v>
      </c>
      <c r="B2766" s="0" t="n">
        <f aca="false">IF(B2765=100,A2765+1,B2765+1)</f>
        <v>60</v>
      </c>
      <c r="C2766" s="0" t="n">
        <f aca="false">A2766+B2766</f>
        <v>95</v>
      </c>
      <c r="D2766" s="0" t="n">
        <f aca="false">A2766*B2766</f>
        <v>2100</v>
      </c>
      <c r="E2766" s="0" t="n">
        <f aca="false">COUNTIF(C:C,C2766)</f>
        <v>46</v>
      </c>
      <c r="F2766" s="0" t="n">
        <f aca="false">COUNTIF(D:D,D2766)</f>
        <v>6</v>
      </c>
    </row>
    <row r="2767" customFormat="false" ht="12.75" hidden="false" customHeight="false" outlineLevel="0" collapsed="false">
      <c r="A2767" s="0" t="n">
        <f aca="false">IF(B2766=100,A2766+1,A2766)</f>
        <v>35</v>
      </c>
      <c r="B2767" s="0" t="n">
        <f aca="false">IF(B2766=100,A2766+1,B2766+1)</f>
        <v>61</v>
      </c>
      <c r="C2767" s="0" t="n">
        <f aca="false">A2767+B2767</f>
        <v>96</v>
      </c>
      <c r="D2767" s="0" t="n">
        <f aca="false">A2767*B2767</f>
        <v>2135</v>
      </c>
      <c r="E2767" s="0" t="n">
        <f aca="false">COUNTIF(C:C,C2767)</f>
        <v>47</v>
      </c>
      <c r="F2767" s="0" t="n">
        <f aca="false">COUNTIF(D:D,D2767)</f>
        <v>1</v>
      </c>
    </row>
    <row r="2768" customFormat="false" ht="12.75" hidden="false" customHeight="false" outlineLevel="0" collapsed="false">
      <c r="A2768" s="0" t="n">
        <f aca="false">IF(B2767=100,A2767+1,A2767)</f>
        <v>35</v>
      </c>
      <c r="B2768" s="0" t="n">
        <f aca="false">IF(B2767=100,A2767+1,B2767+1)</f>
        <v>62</v>
      </c>
      <c r="C2768" s="0" t="n">
        <f aca="false">A2768+B2768</f>
        <v>97</v>
      </c>
      <c r="D2768" s="0" t="n">
        <f aca="false">A2768*B2768</f>
        <v>2170</v>
      </c>
      <c r="E2768" s="0" t="n">
        <f aca="false">COUNTIF(C:C,C2768)</f>
        <v>47</v>
      </c>
      <c r="F2768" s="0" t="n">
        <f aca="false">COUNTIF(D:D,D2768)</f>
        <v>2</v>
      </c>
    </row>
    <row r="2769" customFormat="false" ht="12.75" hidden="false" customHeight="false" outlineLevel="0" collapsed="false">
      <c r="A2769" s="0" t="n">
        <f aca="false">IF(B2768=100,A2768+1,A2768)</f>
        <v>35</v>
      </c>
      <c r="B2769" s="0" t="n">
        <f aca="false">IF(B2768=100,A2768+1,B2768+1)</f>
        <v>63</v>
      </c>
      <c r="C2769" s="0" t="n">
        <f aca="false">A2769+B2769</f>
        <v>98</v>
      </c>
      <c r="D2769" s="0" t="n">
        <f aca="false">A2769*B2769</f>
        <v>2205</v>
      </c>
      <c r="E2769" s="0" t="n">
        <f aca="false">COUNTIF(C:C,C2769)</f>
        <v>48</v>
      </c>
      <c r="F2769" s="0" t="n">
        <f aca="false">COUNTIF(D:D,D2769)</f>
        <v>2</v>
      </c>
    </row>
    <row r="2770" customFormat="false" ht="12.75" hidden="false" customHeight="false" outlineLevel="0" collapsed="false">
      <c r="A2770" s="0" t="n">
        <f aca="false">IF(B2769=100,A2769+1,A2769)</f>
        <v>35</v>
      </c>
      <c r="B2770" s="0" t="n">
        <f aca="false">IF(B2769=100,A2769+1,B2769+1)</f>
        <v>64</v>
      </c>
      <c r="C2770" s="0" t="n">
        <f aca="false">A2770+B2770</f>
        <v>99</v>
      </c>
      <c r="D2770" s="0" t="n">
        <f aca="false">A2770*B2770</f>
        <v>2240</v>
      </c>
      <c r="E2770" s="0" t="n">
        <f aca="false">COUNTIF(C:C,C2770)</f>
        <v>48</v>
      </c>
      <c r="F2770" s="0" t="n">
        <f aca="false">COUNTIF(D:D,D2770)</f>
        <v>4</v>
      </c>
    </row>
    <row r="2771" customFormat="false" ht="12.75" hidden="false" customHeight="false" outlineLevel="0" collapsed="false">
      <c r="A2771" s="0" t="n">
        <f aca="false">IF(B2770=100,A2770+1,A2770)</f>
        <v>35</v>
      </c>
      <c r="B2771" s="0" t="n">
        <f aca="false">IF(B2770=100,A2770+1,B2770+1)</f>
        <v>65</v>
      </c>
      <c r="C2771" s="0" t="n">
        <f aca="false">A2771+B2771</f>
        <v>100</v>
      </c>
      <c r="D2771" s="0" t="n">
        <f aca="false">A2771*B2771</f>
        <v>2275</v>
      </c>
      <c r="E2771" s="0" t="n">
        <f aca="false">COUNTIF(C:C,C2771)</f>
        <v>49</v>
      </c>
      <c r="F2771" s="0" t="n">
        <f aca="false">COUNTIF(D:D,D2771)</f>
        <v>2</v>
      </c>
    </row>
    <row r="2772" customFormat="false" ht="12.75" hidden="false" customHeight="false" outlineLevel="0" collapsed="false">
      <c r="A2772" s="0" t="n">
        <f aca="false">IF(B2771=100,A2771+1,A2771)</f>
        <v>35</v>
      </c>
      <c r="B2772" s="0" t="n">
        <f aca="false">IF(B2771=100,A2771+1,B2771+1)</f>
        <v>66</v>
      </c>
      <c r="C2772" s="0" t="n">
        <f aca="false">A2772+B2772</f>
        <v>101</v>
      </c>
      <c r="D2772" s="0" t="n">
        <f aca="false">A2772*B2772</f>
        <v>2310</v>
      </c>
      <c r="E2772" s="0" t="n">
        <f aca="false">COUNTIF(C:C,C2772)</f>
        <v>49</v>
      </c>
      <c r="F2772" s="0" t="n">
        <f aca="false">COUNTIF(D:D,D2772)</f>
        <v>4</v>
      </c>
    </row>
    <row r="2773" customFormat="false" ht="12.75" hidden="false" customHeight="false" outlineLevel="0" collapsed="false">
      <c r="A2773" s="0" t="n">
        <f aca="false">IF(B2772=100,A2772+1,A2772)</f>
        <v>35</v>
      </c>
      <c r="B2773" s="0" t="n">
        <f aca="false">IF(B2772=100,A2772+1,B2772+1)</f>
        <v>67</v>
      </c>
      <c r="C2773" s="0" t="n">
        <f aca="false">A2773+B2773</f>
        <v>102</v>
      </c>
      <c r="D2773" s="0" t="n">
        <f aca="false">A2773*B2773</f>
        <v>2345</v>
      </c>
      <c r="E2773" s="0" t="n">
        <f aca="false">COUNTIF(C:C,C2773)</f>
        <v>50</v>
      </c>
      <c r="F2773" s="0" t="n">
        <f aca="false">COUNTIF(D:D,D2773)</f>
        <v>1</v>
      </c>
    </row>
    <row r="2774" customFormat="false" ht="12.75" hidden="false" customHeight="false" outlineLevel="0" collapsed="false">
      <c r="A2774" s="0" t="n">
        <f aca="false">IF(B2773=100,A2773+1,A2773)</f>
        <v>35</v>
      </c>
      <c r="B2774" s="0" t="n">
        <f aca="false">IF(B2773=100,A2773+1,B2773+1)</f>
        <v>68</v>
      </c>
      <c r="C2774" s="0" t="n">
        <f aca="false">A2774+B2774</f>
        <v>103</v>
      </c>
      <c r="D2774" s="0" t="n">
        <f aca="false">A2774*B2774</f>
        <v>2380</v>
      </c>
      <c r="E2774" s="0" t="n">
        <f aca="false">COUNTIF(C:C,C2774)</f>
        <v>49</v>
      </c>
      <c r="F2774" s="0" t="n">
        <f aca="false">COUNTIF(D:D,D2774)</f>
        <v>3</v>
      </c>
    </row>
    <row r="2775" customFormat="false" ht="12.75" hidden="false" customHeight="false" outlineLevel="0" collapsed="false">
      <c r="A2775" s="0" t="n">
        <f aca="false">IF(B2774=100,A2774+1,A2774)</f>
        <v>35</v>
      </c>
      <c r="B2775" s="0" t="n">
        <f aca="false">IF(B2774=100,A2774+1,B2774+1)</f>
        <v>69</v>
      </c>
      <c r="C2775" s="0" t="n">
        <f aca="false">A2775+B2775</f>
        <v>104</v>
      </c>
      <c r="D2775" s="0" t="n">
        <f aca="false">A2775*B2775</f>
        <v>2415</v>
      </c>
      <c r="E2775" s="0" t="n">
        <f aca="false">COUNTIF(C:C,C2775)</f>
        <v>49</v>
      </c>
      <c r="F2775" s="0" t="n">
        <f aca="false">COUNTIF(D:D,D2775)</f>
        <v>1</v>
      </c>
    </row>
    <row r="2776" customFormat="false" ht="12.75" hidden="false" customHeight="false" outlineLevel="0" collapsed="false">
      <c r="A2776" s="0" t="n">
        <f aca="false">IF(B2775=100,A2775+1,A2775)</f>
        <v>35</v>
      </c>
      <c r="B2776" s="0" t="n">
        <f aca="false">IF(B2775=100,A2775+1,B2775+1)</f>
        <v>70</v>
      </c>
      <c r="C2776" s="0" t="n">
        <f aca="false">A2776+B2776</f>
        <v>105</v>
      </c>
      <c r="D2776" s="0" t="n">
        <f aca="false">A2776*B2776</f>
        <v>2450</v>
      </c>
      <c r="E2776" s="0" t="n">
        <f aca="false">COUNTIF(C:C,C2776)</f>
        <v>48</v>
      </c>
      <c r="F2776" s="0" t="n">
        <f aca="false">COUNTIF(D:D,D2776)</f>
        <v>3</v>
      </c>
    </row>
    <row r="2777" customFormat="false" ht="12.75" hidden="false" customHeight="false" outlineLevel="0" collapsed="false">
      <c r="A2777" s="0" t="n">
        <f aca="false">IF(B2776=100,A2776+1,A2776)</f>
        <v>35</v>
      </c>
      <c r="B2777" s="0" t="n">
        <f aca="false">IF(B2776=100,A2776+1,B2776+1)</f>
        <v>71</v>
      </c>
      <c r="C2777" s="0" t="n">
        <f aca="false">A2777+B2777</f>
        <v>106</v>
      </c>
      <c r="D2777" s="0" t="n">
        <f aca="false">A2777*B2777</f>
        <v>2485</v>
      </c>
      <c r="E2777" s="0" t="n">
        <f aca="false">COUNTIF(C:C,C2777)</f>
        <v>48</v>
      </c>
      <c r="F2777" s="0" t="n">
        <f aca="false">COUNTIF(D:D,D2777)</f>
        <v>1</v>
      </c>
    </row>
    <row r="2778" customFormat="false" ht="12.75" hidden="false" customHeight="false" outlineLevel="0" collapsed="false">
      <c r="A2778" s="0" t="n">
        <f aca="false">IF(B2777=100,A2777+1,A2777)</f>
        <v>35</v>
      </c>
      <c r="B2778" s="0" t="n">
        <f aca="false">IF(B2777=100,A2777+1,B2777+1)</f>
        <v>72</v>
      </c>
      <c r="C2778" s="0" t="n">
        <f aca="false">A2778+B2778</f>
        <v>107</v>
      </c>
      <c r="D2778" s="0" t="n">
        <f aca="false">A2778*B2778</f>
        <v>2520</v>
      </c>
      <c r="E2778" s="0" t="n">
        <f aca="false">COUNTIF(C:C,C2778)</f>
        <v>47</v>
      </c>
      <c r="F2778" s="0" t="n">
        <f aca="false">COUNTIF(D:D,D2778)</f>
        <v>7</v>
      </c>
    </row>
    <row r="2779" customFormat="false" ht="12.75" hidden="false" customHeight="false" outlineLevel="0" collapsed="false">
      <c r="A2779" s="0" t="n">
        <f aca="false">IF(B2778=100,A2778+1,A2778)</f>
        <v>35</v>
      </c>
      <c r="B2779" s="0" t="n">
        <f aca="false">IF(B2778=100,A2778+1,B2778+1)</f>
        <v>73</v>
      </c>
      <c r="C2779" s="0" t="n">
        <f aca="false">A2779+B2779</f>
        <v>108</v>
      </c>
      <c r="D2779" s="0" t="n">
        <f aca="false">A2779*B2779</f>
        <v>2555</v>
      </c>
      <c r="E2779" s="0" t="n">
        <f aca="false">COUNTIF(C:C,C2779)</f>
        <v>47</v>
      </c>
      <c r="F2779" s="0" t="n">
        <f aca="false">COUNTIF(D:D,D2779)</f>
        <v>1</v>
      </c>
    </row>
    <row r="2780" customFormat="false" ht="12.75" hidden="false" customHeight="false" outlineLevel="0" collapsed="false">
      <c r="A2780" s="0" t="n">
        <f aca="false">IF(B2779=100,A2779+1,A2779)</f>
        <v>35</v>
      </c>
      <c r="B2780" s="0" t="n">
        <f aca="false">IF(B2779=100,A2779+1,B2779+1)</f>
        <v>74</v>
      </c>
      <c r="C2780" s="0" t="n">
        <f aca="false">A2780+B2780</f>
        <v>109</v>
      </c>
      <c r="D2780" s="0" t="n">
        <f aca="false">A2780*B2780</f>
        <v>2590</v>
      </c>
      <c r="E2780" s="0" t="n">
        <f aca="false">COUNTIF(C:C,C2780)</f>
        <v>46</v>
      </c>
      <c r="F2780" s="0" t="n">
        <f aca="false">COUNTIF(D:D,D2780)</f>
        <v>2</v>
      </c>
    </row>
    <row r="2781" customFormat="false" ht="12.75" hidden="false" customHeight="false" outlineLevel="0" collapsed="false">
      <c r="A2781" s="0" t="n">
        <f aca="false">IF(B2780=100,A2780+1,A2780)</f>
        <v>35</v>
      </c>
      <c r="B2781" s="0" t="n">
        <f aca="false">IF(B2780=100,A2780+1,B2780+1)</f>
        <v>75</v>
      </c>
      <c r="C2781" s="0" t="n">
        <f aca="false">A2781+B2781</f>
        <v>110</v>
      </c>
      <c r="D2781" s="0" t="n">
        <f aca="false">A2781*B2781</f>
        <v>2625</v>
      </c>
      <c r="E2781" s="0" t="n">
        <f aca="false">COUNTIF(C:C,C2781)</f>
        <v>46</v>
      </c>
      <c r="F2781" s="0" t="n">
        <f aca="false">COUNTIF(D:D,D2781)</f>
        <v>1</v>
      </c>
    </row>
    <row r="2782" customFormat="false" ht="12.75" hidden="false" customHeight="false" outlineLevel="0" collapsed="false">
      <c r="A2782" s="0" t="n">
        <f aca="false">IF(B2781=100,A2781+1,A2781)</f>
        <v>35</v>
      </c>
      <c r="B2782" s="0" t="n">
        <f aca="false">IF(B2781=100,A2781+1,B2781+1)</f>
        <v>76</v>
      </c>
      <c r="C2782" s="0" t="n">
        <f aca="false">A2782+B2782</f>
        <v>111</v>
      </c>
      <c r="D2782" s="0" t="n">
        <f aca="false">A2782*B2782</f>
        <v>2660</v>
      </c>
      <c r="E2782" s="0" t="n">
        <f aca="false">COUNTIF(C:C,C2782)</f>
        <v>45</v>
      </c>
      <c r="F2782" s="0" t="n">
        <f aca="false">COUNTIF(D:D,D2782)</f>
        <v>3</v>
      </c>
    </row>
    <row r="2783" customFormat="false" ht="12.75" hidden="false" customHeight="false" outlineLevel="0" collapsed="false">
      <c r="A2783" s="0" t="n">
        <f aca="false">IF(B2782=100,A2782+1,A2782)</f>
        <v>35</v>
      </c>
      <c r="B2783" s="0" t="n">
        <f aca="false">IF(B2782=100,A2782+1,B2782+1)</f>
        <v>77</v>
      </c>
      <c r="C2783" s="0" t="n">
        <f aca="false">A2783+B2783</f>
        <v>112</v>
      </c>
      <c r="D2783" s="0" t="n">
        <f aca="false">A2783*B2783</f>
        <v>2695</v>
      </c>
      <c r="E2783" s="0" t="n">
        <f aca="false">COUNTIF(C:C,C2783)</f>
        <v>45</v>
      </c>
      <c r="F2783" s="0" t="n">
        <f aca="false">COUNTIF(D:D,D2783)</f>
        <v>2</v>
      </c>
    </row>
    <row r="2784" customFormat="false" ht="12.75" hidden="false" customHeight="false" outlineLevel="0" collapsed="false">
      <c r="A2784" s="0" t="n">
        <f aca="false">IF(B2783=100,A2783+1,A2783)</f>
        <v>35</v>
      </c>
      <c r="B2784" s="0" t="n">
        <f aca="false">IF(B2783=100,A2783+1,B2783+1)</f>
        <v>78</v>
      </c>
      <c r="C2784" s="0" t="n">
        <f aca="false">A2784+B2784</f>
        <v>113</v>
      </c>
      <c r="D2784" s="0" t="n">
        <f aca="false">A2784*B2784</f>
        <v>2730</v>
      </c>
      <c r="E2784" s="0" t="n">
        <f aca="false">COUNTIF(C:C,C2784)</f>
        <v>44</v>
      </c>
      <c r="F2784" s="0" t="n">
        <f aca="false">COUNTIF(D:D,D2784)</f>
        <v>4</v>
      </c>
    </row>
    <row r="2785" customFormat="false" ht="12.75" hidden="false" customHeight="false" outlineLevel="0" collapsed="false">
      <c r="A2785" s="0" t="n">
        <f aca="false">IF(B2784=100,A2784+1,A2784)</f>
        <v>35</v>
      </c>
      <c r="B2785" s="0" t="n">
        <f aca="false">IF(B2784=100,A2784+1,B2784+1)</f>
        <v>79</v>
      </c>
      <c r="C2785" s="0" t="n">
        <f aca="false">A2785+B2785</f>
        <v>114</v>
      </c>
      <c r="D2785" s="0" t="n">
        <f aca="false">A2785*B2785</f>
        <v>2765</v>
      </c>
      <c r="E2785" s="0" t="n">
        <f aca="false">COUNTIF(C:C,C2785)</f>
        <v>44</v>
      </c>
      <c r="F2785" s="0" t="n">
        <f aca="false">COUNTIF(D:D,D2785)</f>
        <v>1</v>
      </c>
    </row>
    <row r="2786" customFormat="false" ht="12.75" hidden="false" customHeight="false" outlineLevel="0" collapsed="false">
      <c r="A2786" s="0" t="n">
        <f aca="false">IF(B2785=100,A2785+1,A2785)</f>
        <v>35</v>
      </c>
      <c r="B2786" s="0" t="n">
        <f aca="false">IF(B2785=100,A2785+1,B2785+1)</f>
        <v>80</v>
      </c>
      <c r="C2786" s="0" t="n">
        <f aca="false">A2786+B2786</f>
        <v>115</v>
      </c>
      <c r="D2786" s="0" t="n">
        <f aca="false">A2786*B2786</f>
        <v>2800</v>
      </c>
      <c r="E2786" s="0" t="n">
        <f aca="false">COUNTIF(C:C,C2786)</f>
        <v>43</v>
      </c>
      <c r="F2786" s="0" t="n">
        <f aca="false">COUNTIF(D:D,D2786)</f>
        <v>4</v>
      </c>
    </row>
    <row r="2787" customFormat="false" ht="12.75" hidden="false" customHeight="false" outlineLevel="0" collapsed="false">
      <c r="A2787" s="0" t="n">
        <f aca="false">IF(B2786=100,A2786+1,A2786)</f>
        <v>35</v>
      </c>
      <c r="B2787" s="0" t="n">
        <f aca="false">IF(B2786=100,A2786+1,B2786+1)</f>
        <v>81</v>
      </c>
      <c r="C2787" s="0" t="n">
        <f aca="false">A2787+B2787</f>
        <v>116</v>
      </c>
      <c r="D2787" s="0" t="n">
        <f aca="false">A2787*B2787</f>
        <v>2835</v>
      </c>
      <c r="E2787" s="0" t="n">
        <f aca="false">COUNTIF(C:C,C2787)</f>
        <v>43</v>
      </c>
      <c r="F2787" s="0" t="n">
        <f aca="false">COUNTIF(D:D,D2787)</f>
        <v>2</v>
      </c>
    </row>
    <row r="2788" customFormat="false" ht="12.75" hidden="false" customHeight="false" outlineLevel="0" collapsed="false">
      <c r="A2788" s="0" t="n">
        <f aca="false">IF(B2787=100,A2787+1,A2787)</f>
        <v>35</v>
      </c>
      <c r="B2788" s="0" t="n">
        <f aca="false">IF(B2787=100,A2787+1,B2787+1)</f>
        <v>82</v>
      </c>
      <c r="C2788" s="0" t="n">
        <f aca="false">A2788+B2788</f>
        <v>117</v>
      </c>
      <c r="D2788" s="0" t="n">
        <f aca="false">A2788*B2788</f>
        <v>2870</v>
      </c>
      <c r="E2788" s="0" t="n">
        <f aca="false">COUNTIF(C:C,C2788)</f>
        <v>42</v>
      </c>
      <c r="F2788" s="0" t="n">
        <f aca="false">COUNTIF(D:D,D2788)</f>
        <v>2</v>
      </c>
    </row>
    <row r="2789" customFormat="false" ht="12.75" hidden="false" customHeight="false" outlineLevel="0" collapsed="false">
      <c r="A2789" s="0" t="n">
        <f aca="false">IF(B2788=100,A2788+1,A2788)</f>
        <v>35</v>
      </c>
      <c r="B2789" s="0" t="n">
        <f aca="false">IF(B2788=100,A2788+1,B2788+1)</f>
        <v>83</v>
      </c>
      <c r="C2789" s="0" t="n">
        <f aca="false">A2789+B2789</f>
        <v>118</v>
      </c>
      <c r="D2789" s="0" t="n">
        <f aca="false">A2789*B2789</f>
        <v>2905</v>
      </c>
      <c r="E2789" s="0" t="n">
        <f aca="false">COUNTIF(C:C,C2789)</f>
        <v>42</v>
      </c>
      <c r="F2789" s="0" t="n">
        <f aca="false">COUNTIF(D:D,D2789)</f>
        <v>1</v>
      </c>
    </row>
    <row r="2790" customFormat="false" ht="12.75" hidden="false" customHeight="false" outlineLevel="0" collapsed="false">
      <c r="A2790" s="0" t="n">
        <f aca="false">IF(B2789=100,A2789+1,A2789)</f>
        <v>35</v>
      </c>
      <c r="B2790" s="0" t="n">
        <f aca="false">IF(B2789=100,A2789+1,B2789+1)</f>
        <v>84</v>
      </c>
      <c r="C2790" s="0" t="n">
        <f aca="false">A2790+B2790</f>
        <v>119</v>
      </c>
      <c r="D2790" s="0" t="n">
        <f aca="false">A2790*B2790</f>
        <v>2940</v>
      </c>
      <c r="E2790" s="0" t="n">
        <f aca="false">COUNTIF(C:C,C2790)</f>
        <v>41</v>
      </c>
      <c r="F2790" s="0" t="n">
        <f aca="false">COUNTIF(D:D,D2790)</f>
        <v>4</v>
      </c>
    </row>
    <row r="2791" customFormat="false" ht="12.75" hidden="false" customHeight="false" outlineLevel="0" collapsed="false">
      <c r="A2791" s="0" t="n">
        <f aca="false">IF(B2790=100,A2790+1,A2790)</f>
        <v>35</v>
      </c>
      <c r="B2791" s="0" t="n">
        <f aca="false">IF(B2790=100,A2790+1,B2790+1)</f>
        <v>85</v>
      </c>
      <c r="C2791" s="0" t="n">
        <f aca="false">A2791+B2791</f>
        <v>120</v>
      </c>
      <c r="D2791" s="0" t="n">
        <f aca="false">A2791*B2791</f>
        <v>2975</v>
      </c>
      <c r="E2791" s="0" t="n">
        <f aca="false">COUNTIF(C:C,C2791)</f>
        <v>41</v>
      </c>
      <c r="F2791" s="0" t="n">
        <f aca="false">COUNTIF(D:D,D2791)</f>
        <v>1</v>
      </c>
    </row>
    <row r="2792" customFormat="false" ht="12.75" hidden="false" customHeight="false" outlineLevel="0" collapsed="false">
      <c r="A2792" s="0" t="n">
        <f aca="false">IF(B2791=100,A2791+1,A2791)</f>
        <v>35</v>
      </c>
      <c r="B2792" s="0" t="n">
        <f aca="false">IF(B2791=100,A2791+1,B2791+1)</f>
        <v>86</v>
      </c>
      <c r="C2792" s="0" t="n">
        <f aca="false">A2792+B2792</f>
        <v>121</v>
      </c>
      <c r="D2792" s="0" t="n">
        <f aca="false">A2792*B2792</f>
        <v>3010</v>
      </c>
      <c r="E2792" s="0" t="n">
        <f aca="false">COUNTIF(C:C,C2792)</f>
        <v>40</v>
      </c>
      <c r="F2792" s="0" t="n">
        <f aca="false">COUNTIF(D:D,D2792)</f>
        <v>2</v>
      </c>
    </row>
    <row r="2793" customFormat="false" ht="12.75" hidden="false" customHeight="false" outlineLevel="0" collapsed="false">
      <c r="A2793" s="0" t="n">
        <f aca="false">IF(B2792=100,A2792+1,A2792)</f>
        <v>35</v>
      </c>
      <c r="B2793" s="0" t="n">
        <f aca="false">IF(B2792=100,A2792+1,B2792+1)</f>
        <v>87</v>
      </c>
      <c r="C2793" s="0" t="n">
        <f aca="false">A2793+B2793</f>
        <v>122</v>
      </c>
      <c r="D2793" s="0" t="n">
        <f aca="false">A2793*B2793</f>
        <v>3045</v>
      </c>
      <c r="E2793" s="0" t="n">
        <f aca="false">COUNTIF(C:C,C2793)</f>
        <v>40</v>
      </c>
      <c r="F2793" s="0" t="n">
        <f aca="false">COUNTIF(D:D,D2793)</f>
        <v>1</v>
      </c>
    </row>
    <row r="2794" customFormat="false" ht="12.75" hidden="false" customHeight="false" outlineLevel="0" collapsed="false">
      <c r="A2794" s="0" t="n">
        <f aca="false">IF(B2793=100,A2793+1,A2793)</f>
        <v>35</v>
      </c>
      <c r="B2794" s="0" t="n">
        <f aca="false">IF(B2793=100,A2793+1,B2793+1)</f>
        <v>88</v>
      </c>
      <c r="C2794" s="0" t="n">
        <f aca="false">A2794+B2794</f>
        <v>123</v>
      </c>
      <c r="D2794" s="0" t="n">
        <f aca="false">A2794*B2794</f>
        <v>3080</v>
      </c>
      <c r="E2794" s="0" t="n">
        <f aca="false">COUNTIF(C:C,C2794)</f>
        <v>39</v>
      </c>
      <c r="F2794" s="0" t="n">
        <f aca="false">COUNTIF(D:D,D2794)</f>
        <v>4</v>
      </c>
    </row>
    <row r="2795" customFormat="false" ht="12.75" hidden="false" customHeight="false" outlineLevel="0" collapsed="false">
      <c r="A2795" s="0" t="n">
        <f aca="false">IF(B2794=100,A2794+1,A2794)</f>
        <v>35</v>
      </c>
      <c r="B2795" s="0" t="n">
        <f aca="false">IF(B2794=100,A2794+1,B2794+1)</f>
        <v>89</v>
      </c>
      <c r="C2795" s="0" t="n">
        <f aca="false">A2795+B2795</f>
        <v>124</v>
      </c>
      <c r="D2795" s="0" t="n">
        <f aca="false">A2795*B2795</f>
        <v>3115</v>
      </c>
      <c r="E2795" s="0" t="n">
        <f aca="false">COUNTIF(C:C,C2795)</f>
        <v>39</v>
      </c>
      <c r="F2795" s="0" t="n">
        <f aca="false">COUNTIF(D:D,D2795)</f>
        <v>1</v>
      </c>
    </row>
    <row r="2796" customFormat="false" ht="12.75" hidden="false" customHeight="false" outlineLevel="0" collapsed="false">
      <c r="A2796" s="0" t="n">
        <f aca="false">IF(B2795=100,A2795+1,A2795)</f>
        <v>35</v>
      </c>
      <c r="B2796" s="0" t="n">
        <f aca="false">IF(B2795=100,A2795+1,B2795+1)</f>
        <v>90</v>
      </c>
      <c r="C2796" s="0" t="n">
        <f aca="false">A2796+B2796</f>
        <v>125</v>
      </c>
      <c r="D2796" s="0" t="n">
        <f aca="false">A2796*B2796</f>
        <v>3150</v>
      </c>
      <c r="E2796" s="0" t="n">
        <f aca="false">COUNTIF(C:C,C2796)</f>
        <v>38</v>
      </c>
      <c r="F2796" s="0" t="n">
        <f aca="false">COUNTIF(D:D,D2796)</f>
        <v>4</v>
      </c>
    </row>
    <row r="2797" customFormat="false" ht="12.75" hidden="false" customHeight="false" outlineLevel="0" collapsed="false">
      <c r="A2797" s="0" t="n">
        <f aca="false">IF(B2796=100,A2796+1,A2796)</f>
        <v>35</v>
      </c>
      <c r="B2797" s="0" t="n">
        <f aca="false">IF(B2796=100,A2796+1,B2796+1)</f>
        <v>91</v>
      </c>
      <c r="C2797" s="0" t="n">
        <f aca="false">A2797+B2797</f>
        <v>126</v>
      </c>
      <c r="D2797" s="0" t="n">
        <f aca="false">A2797*B2797</f>
        <v>3185</v>
      </c>
      <c r="E2797" s="0" t="n">
        <f aca="false">COUNTIF(C:C,C2797)</f>
        <v>38</v>
      </c>
      <c r="F2797" s="0" t="n">
        <f aca="false">COUNTIF(D:D,D2797)</f>
        <v>2</v>
      </c>
    </row>
    <row r="2798" customFormat="false" ht="12.75" hidden="false" customHeight="false" outlineLevel="0" collapsed="false">
      <c r="A2798" s="0" t="n">
        <f aca="false">IF(B2797=100,A2797+1,A2797)</f>
        <v>35</v>
      </c>
      <c r="B2798" s="0" t="n">
        <f aca="false">IF(B2797=100,A2797+1,B2797+1)</f>
        <v>92</v>
      </c>
      <c r="C2798" s="0" t="n">
        <f aca="false">A2798+B2798</f>
        <v>127</v>
      </c>
      <c r="D2798" s="0" t="n">
        <f aca="false">A2798*B2798</f>
        <v>3220</v>
      </c>
      <c r="E2798" s="0" t="n">
        <f aca="false">COUNTIF(C:C,C2798)</f>
        <v>37</v>
      </c>
      <c r="F2798" s="0" t="n">
        <f aca="false">COUNTIF(D:D,D2798)</f>
        <v>2</v>
      </c>
    </row>
    <row r="2799" customFormat="false" ht="12.75" hidden="false" customHeight="false" outlineLevel="0" collapsed="false">
      <c r="A2799" s="0" t="n">
        <f aca="false">IF(B2798=100,A2798+1,A2798)</f>
        <v>35</v>
      </c>
      <c r="B2799" s="0" t="n">
        <f aca="false">IF(B2798=100,A2798+1,B2798+1)</f>
        <v>93</v>
      </c>
      <c r="C2799" s="0" t="n">
        <f aca="false">A2799+B2799</f>
        <v>128</v>
      </c>
      <c r="D2799" s="0" t="n">
        <f aca="false">A2799*B2799</f>
        <v>3255</v>
      </c>
      <c r="E2799" s="0" t="n">
        <f aca="false">COUNTIF(C:C,C2799)</f>
        <v>37</v>
      </c>
      <c r="F2799" s="0" t="n">
        <f aca="false">COUNTIF(D:D,D2799)</f>
        <v>1</v>
      </c>
    </row>
    <row r="2800" customFormat="false" ht="12.75" hidden="false" customHeight="false" outlineLevel="0" collapsed="false">
      <c r="A2800" s="0" t="n">
        <f aca="false">IF(B2799=100,A2799+1,A2799)</f>
        <v>35</v>
      </c>
      <c r="B2800" s="0" t="n">
        <f aca="false">IF(B2799=100,A2799+1,B2799+1)</f>
        <v>94</v>
      </c>
      <c r="C2800" s="0" t="n">
        <f aca="false">A2800+B2800</f>
        <v>129</v>
      </c>
      <c r="D2800" s="0" t="n">
        <f aca="false">A2800*B2800</f>
        <v>3290</v>
      </c>
      <c r="E2800" s="0" t="n">
        <f aca="false">COUNTIF(C:C,C2800)</f>
        <v>36</v>
      </c>
      <c r="F2800" s="0" t="n">
        <f aca="false">COUNTIF(D:D,D2800)</f>
        <v>2</v>
      </c>
    </row>
    <row r="2801" customFormat="false" ht="12.75" hidden="false" customHeight="false" outlineLevel="0" collapsed="false">
      <c r="A2801" s="0" t="n">
        <f aca="false">IF(B2800=100,A2800+1,A2800)</f>
        <v>35</v>
      </c>
      <c r="B2801" s="0" t="n">
        <f aca="false">IF(B2800=100,A2800+1,B2800+1)</f>
        <v>95</v>
      </c>
      <c r="C2801" s="0" t="n">
        <f aca="false">A2801+B2801</f>
        <v>130</v>
      </c>
      <c r="D2801" s="0" t="n">
        <f aca="false">A2801*B2801</f>
        <v>3325</v>
      </c>
      <c r="E2801" s="0" t="n">
        <f aca="false">COUNTIF(C:C,C2801)</f>
        <v>36</v>
      </c>
      <c r="F2801" s="0" t="n">
        <f aca="false">COUNTIF(D:D,D2801)</f>
        <v>1</v>
      </c>
    </row>
    <row r="2802" customFormat="false" ht="12.75" hidden="false" customHeight="false" outlineLevel="0" collapsed="false">
      <c r="A2802" s="0" t="n">
        <f aca="false">IF(B2801=100,A2801+1,A2801)</f>
        <v>35</v>
      </c>
      <c r="B2802" s="0" t="n">
        <f aca="false">IF(B2801=100,A2801+1,B2801+1)</f>
        <v>96</v>
      </c>
      <c r="C2802" s="0" t="n">
        <f aca="false">A2802+B2802</f>
        <v>131</v>
      </c>
      <c r="D2802" s="0" t="n">
        <f aca="false">A2802*B2802</f>
        <v>3360</v>
      </c>
      <c r="E2802" s="0" t="n">
        <f aca="false">COUNTIF(C:C,C2802)</f>
        <v>35</v>
      </c>
      <c r="F2802" s="0" t="n">
        <f aca="false">COUNTIF(D:D,D2802)</f>
        <v>5</v>
      </c>
    </row>
    <row r="2803" customFormat="false" ht="12.75" hidden="false" customHeight="false" outlineLevel="0" collapsed="false">
      <c r="A2803" s="0" t="n">
        <f aca="false">IF(B2802=100,A2802+1,A2802)</f>
        <v>35</v>
      </c>
      <c r="B2803" s="0" t="n">
        <f aca="false">IF(B2802=100,A2802+1,B2802+1)</f>
        <v>97</v>
      </c>
      <c r="C2803" s="0" t="n">
        <f aca="false">A2803+B2803</f>
        <v>132</v>
      </c>
      <c r="D2803" s="0" t="n">
        <f aca="false">A2803*B2803</f>
        <v>3395</v>
      </c>
      <c r="E2803" s="0" t="n">
        <f aca="false">COUNTIF(C:C,C2803)</f>
        <v>35</v>
      </c>
      <c r="F2803" s="0" t="n">
        <f aca="false">COUNTIF(D:D,D2803)</f>
        <v>1</v>
      </c>
    </row>
    <row r="2804" customFormat="false" ht="12.75" hidden="false" customHeight="false" outlineLevel="0" collapsed="false">
      <c r="A2804" s="0" t="n">
        <f aca="false">IF(B2803=100,A2803+1,A2803)</f>
        <v>35</v>
      </c>
      <c r="B2804" s="0" t="n">
        <f aca="false">IF(B2803=100,A2803+1,B2803+1)</f>
        <v>98</v>
      </c>
      <c r="C2804" s="0" t="n">
        <f aca="false">A2804+B2804</f>
        <v>133</v>
      </c>
      <c r="D2804" s="0" t="n">
        <f aca="false">A2804*B2804</f>
        <v>3430</v>
      </c>
      <c r="E2804" s="0" t="n">
        <f aca="false">COUNTIF(C:C,C2804)</f>
        <v>34</v>
      </c>
      <c r="F2804" s="0" t="n">
        <f aca="false">COUNTIF(D:D,D2804)</f>
        <v>2</v>
      </c>
    </row>
    <row r="2805" customFormat="false" ht="12.75" hidden="false" customHeight="false" outlineLevel="0" collapsed="false">
      <c r="A2805" s="0" t="n">
        <f aca="false">IF(B2804=100,A2804+1,A2804)</f>
        <v>35</v>
      </c>
      <c r="B2805" s="0" t="n">
        <f aca="false">IF(B2804=100,A2804+1,B2804+1)</f>
        <v>99</v>
      </c>
      <c r="C2805" s="0" t="n">
        <f aca="false">A2805+B2805</f>
        <v>134</v>
      </c>
      <c r="D2805" s="0" t="n">
        <f aca="false">A2805*B2805</f>
        <v>3465</v>
      </c>
      <c r="E2805" s="0" t="n">
        <f aca="false">COUNTIF(C:C,C2805)</f>
        <v>34</v>
      </c>
      <c r="F2805" s="0" t="n">
        <f aca="false">COUNTIF(D:D,D2805)</f>
        <v>3</v>
      </c>
    </row>
    <row r="2806" customFormat="false" ht="12.75" hidden="false" customHeight="false" outlineLevel="0" collapsed="false">
      <c r="A2806" s="0" t="n">
        <f aca="false">IF(B2805=100,A2805+1,A2805)</f>
        <v>35</v>
      </c>
      <c r="B2806" s="0" t="n">
        <f aca="false">IF(B2805=100,A2805+1,B2805+1)</f>
        <v>100</v>
      </c>
      <c r="C2806" s="0" t="n">
        <f aca="false">A2806+B2806</f>
        <v>135</v>
      </c>
      <c r="D2806" s="0" t="n">
        <f aca="false">A2806*B2806</f>
        <v>3500</v>
      </c>
      <c r="E2806" s="0" t="n">
        <f aca="false">COUNTIF(C:C,C2806)</f>
        <v>33</v>
      </c>
      <c r="F2806" s="0" t="n">
        <f aca="false">COUNTIF(D:D,D2806)</f>
        <v>2</v>
      </c>
    </row>
    <row r="2807" customFormat="false" ht="12.75" hidden="false" customHeight="false" outlineLevel="0" collapsed="false">
      <c r="A2807" s="0" t="n">
        <f aca="false">IF(B2806=100,A2806+1,A2806)</f>
        <v>36</v>
      </c>
      <c r="B2807" s="0" t="n">
        <f aca="false">IF(B2806=100,A2806+1,B2806+1)</f>
        <v>36</v>
      </c>
      <c r="C2807" s="0" t="n">
        <f aca="false">A2807+B2807</f>
        <v>72</v>
      </c>
      <c r="D2807" s="0" t="n">
        <f aca="false">A2807*B2807</f>
        <v>1296</v>
      </c>
      <c r="E2807" s="0" t="n">
        <f aca="false">COUNTIF(C:C,C2807)</f>
        <v>35</v>
      </c>
      <c r="F2807" s="0" t="n">
        <f aca="false">COUNTIF(D:D,D2807)</f>
        <v>5</v>
      </c>
    </row>
    <row r="2808" customFormat="false" ht="12.75" hidden="false" customHeight="false" outlineLevel="0" collapsed="false">
      <c r="A2808" s="0" t="n">
        <f aca="false">IF(B2807=100,A2807+1,A2807)</f>
        <v>36</v>
      </c>
      <c r="B2808" s="0" t="n">
        <f aca="false">IF(B2807=100,A2807+1,B2807+1)</f>
        <v>37</v>
      </c>
      <c r="C2808" s="0" t="n">
        <f aca="false">A2808+B2808</f>
        <v>73</v>
      </c>
      <c r="D2808" s="0" t="n">
        <f aca="false">A2808*B2808</f>
        <v>1332</v>
      </c>
      <c r="E2808" s="0" t="n">
        <f aca="false">COUNTIF(C:C,C2808)</f>
        <v>35</v>
      </c>
      <c r="F2808" s="0" t="n">
        <f aca="false">COUNTIF(D:D,D2808)</f>
        <v>2</v>
      </c>
    </row>
    <row r="2809" customFormat="false" ht="12.75" hidden="false" customHeight="false" outlineLevel="0" collapsed="false">
      <c r="A2809" s="0" t="n">
        <f aca="false">IF(B2808=100,A2808+1,A2808)</f>
        <v>36</v>
      </c>
      <c r="B2809" s="0" t="n">
        <f aca="false">IF(B2808=100,A2808+1,B2808+1)</f>
        <v>38</v>
      </c>
      <c r="C2809" s="0" t="n">
        <f aca="false">A2809+B2809</f>
        <v>74</v>
      </c>
      <c r="D2809" s="0" t="n">
        <f aca="false">A2809*B2809</f>
        <v>1368</v>
      </c>
      <c r="E2809" s="0" t="n">
        <f aca="false">COUNTIF(C:C,C2809)</f>
        <v>36</v>
      </c>
      <c r="F2809" s="0" t="n">
        <f aca="false">COUNTIF(D:D,D2809)</f>
        <v>4</v>
      </c>
    </row>
    <row r="2810" customFormat="false" ht="12.75" hidden="false" customHeight="false" outlineLevel="0" collapsed="false">
      <c r="A2810" s="0" t="n">
        <f aca="false">IF(B2809=100,A2809+1,A2809)</f>
        <v>36</v>
      </c>
      <c r="B2810" s="0" t="n">
        <f aca="false">IF(B2809=100,A2809+1,B2809+1)</f>
        <v>39</v>
      </c>
      <c r="C2810" s="0" t="n">
        <f aca="false">A2810+B2810</f>
        <v>75</v>
      </c>
      <c r="D2810" s="0" t="n">
        <f aca="false">A2810*B2810</f>
        <v>1404</v>
      </c>
      <c r="E2810" s="0" t="n">
        <f aca="false">COUNTIF(C:C,C2810)</f>
        <v>36</v>
      </c>
      <c r="F2810" s="0" t="n">
        <f aca="false">COUNTIF(D:D,D2810)</f>
        <v>4</v>
      </c>
    </row>
    <row r="2811" customFormat="false" ht="12.75" hidden="false" customHeight="false" outlineLevel="0" collapsed="false">
      <c r="A2811" s="0" t="n">
        <f aca="false">IF(B2810=100,A2810+1,A2810)</f>
        <v>36</v>
      </c>
      <c r="B2811" s="0" t="n">
        <f aca="false">IF(B2810=100,A2810+1,B2810+1)</f>
        <v>40</v>
      </c>
      <c r="C2811" s="0" t="n">
        <f aca="false">A2811+B2811</f>
        <v>76</v>
      </c>
      <c r="D2811" s="0" t="n">
        <f aca="false">A2811*B2811</f>
        <v>1440</v>
      </c>
      <c r="E2811" s="0" t="n">
        <f aca="false">COUNTIF(C:C,C2811)</f>
        <v>37</v>
      </c>
      <c r="F2811" s="0" t="n">
        <f aca="false">COUNTIF(D:D,D2811)</f>
        <v>8</v>
      </c>
    </row>
    <row r="2812" customFormat="false" ht="12.75" hidden="false" customHeight="false" outlineLevel="0" collapsed="false">
      <c r="A2812" s="0" t="n">
        <f aca="false">IF(B2811=100,A2811+1,A2811)</f>
        <v>36</v>
      </c>
      <c r="B2812" s="0" t="n">
        <f aca="false">IF(B2811=100,A2811+1,B2811+1)</f>
        <v>41</v>
      </c>
      <c r="C2812" s="0" t="n">
        <f aca="false">A2812+B2812</f>
        <v>77</v>
      </c>
      <c r="D2812" s="0" t="n">
        <f aca="false">A2812*B2812</f>
        <v>1476</v>
      </c>
      <c r="E2812" s="0" t="n">
        <f aca="false">COUNTIF(C:C,C2812)</f>
        <v>37</v>
      </c>
      <c r="F2812" s="0" t="n">
        <f aca="false">COUNTIF(D:D,D2812)</f>
        <v>2</v>
      </c>
    </row>
    <row r="2813" customFormat="false" ht="12.75" hidden="false" customHeight="false" outlineLevel="0" collapsed="false">
      <c r="A2813" s="0" t="n">
        <f aca="false">IF(B2812=100,A2812+1,A2812)</f>
        <v>36</v>
      </c>
      <c r="B2813" s="0" t="n">
        <f aca="false">IF(B2812=100,A2812+1,B2812+1)</f>
        <v>42</v>
      </c>
      <c r="C2813" s="0" t="n">
        <f aca="false">A2813+B2813</f>
        <v>78</v>
      </c>
      <c r="D2813" s="0" t="n">
        <f aca="false">A2813*B2813</f>
        <v>1512</v>
      </c>
      <c r="E2813" s="0" t="n">
        <f aca="false">COUNTIF(C:C,C2813)</f>
        <v>38</v>
      </c>
      <c r="F2813" s="0" t="n">
        <f aca="false">COUNTIF(D:D,D2813)</f>
        <v>6</v>
      </c>
    </row>
    <row r="2814" customFormat="false" ht="12.75" hidden="false" customHeight="false" outlineLevel="0" collapsed="false">
      <c r="A2814" s="0" t="n">
        <f aca="false">IF(B2813=100,A2813+1,A2813)</f>
        <v>36</v>
      </c>
      <c r="B2814" s="0" t="n">
        <f aca="false">IF(B2813=100,A2813+1,B2813+1)</f>
        <v>43</v>
      </c>
      <c r="C2814" s="0" t="n">
        <f aca="false">A2814+B2814</f>
        <v>79</v>
      </c>
      <c r="D2814" s="0" t="n">
        <f aca="false">A2814*B2814</f>
        <v>1548</v>
      </c>
      <c r="E2814" s="0" t="n">
        <f aca="false">COUNTIF(C:C,C2814)</f>
        <v>38</v>
      </c>
      <c r="F2814" s="0" t="n">
        <f aca="false">COUNTIF(D:D,D2814)</f>
        <v>2</v>
      </c>
    </row>
    <row r="2815" customFormat="false" ht="12.75" hidden="false" customHeight="false" outlineLevel="0" collapsed="false">
      <c r="A2815" s="0" t="n">
        <f aca="false">IF(B2814=100,A2814+1,A2814)</f>
        <v>36</v>
      </c>
      <c r="B2815" s="0" t="n">
        <f aca="false">IF(B2814=100,A2814+1,B2814+1)</f>
        <v>44</v>
      </c>
      <c r="C2815" s="0" t="n">
        <f aca="false">A2815+B2815</f>
        <v>80</v>
      </c>
      <c r="D2815" s="0" t="n">
        <f aca="false">A2815*B2815</f>
        <v>1584</v>
      </c>
      <c r="E2815" s="0" t="n">
        <f aca="false">COUNTIF(C:C,C2815)</f>
        <v>39</v>
      </c>
      <c r="F2815" s="0" t="n">
        <f aca="false">COUNTIF(D:D,D2815)</f>
        <v>6</v>
      </c>
    </row>
    <row r="2816" customFormat="false" ht="12.75" hidden="false" customHeight="false" outlineLevel="0" collapsed="false">
      <c r="A2816" s="0" t="n">
        <f aca="false">IF(B2815=100,A2815+1,A2815)</f>
        <v>36</v>
      </c>
      <c r="B2816" s="0" t="n">
        <f aca="false">IF(B2815=100,A2815+1,B2815+1)</f>
        <v>45</v>
      </c>
      <c r="C2816" s="0" t="n">
        <f aca="false">A2816+B2816</f>
        <v>81</v>
      </c>
      <c r="D2816" s="0" t="n">
        <f aca="false">A2816*B2816</f>
        <v>1620</v>
      </c>
      <c r="E2816" s="0" t="n">
        <f aca="false">COUNTIF(C:C,C2816)</f>
        <v>39</v>
      </c>
      <c r="F2816" s="0" t="n">
        <f aca="false">COUNTIF(D:D,D2816)</f>
        <v>5</v>
      </c>
    </row>
    <row r="2817" customFormat="false" ht="12.75" hidden="false" customHeight="false" outlineLevel="0" collapsed="false">
      <c r="A2817" s="0" t="n">
        <f aca="false">IF(B2816=100,A2816+1,A2816)</f>
        <v>36</v>
      </c>
      <c r="B2817" s="0" t="n">
        <f aca="false">IF(B2816=100,A2816+1,B2816+1)</f>
        <v>46</v>
      </c>
      <c r="C2817" s="0" t="n">
        <f aca="false">A2817+B2817</f>
        <v>82</v>
      </c>
      <c r="D2817" s="0" t="n">
        <f aca="false">A2817*B2817</f>
        <v>1656</v>
      </c>
      <c r="E2817" s="0" t="n">
        <f aca="false">COUNTIF(C:C,C2817)</f>
        <v>40</v>
      </c>
      <c r="F2817" s="0" t="n">
        <f aca="false">COUNTIF(D:D,D2817)</f>
        <v>4</v>
      </c>
    </row>
    <row r="2818" customFormat="false" ht="12.75" hidden="false" customHeight="false" outlineLevel="0" collapsed="false">
      <c r="A2818" s="0" t="n">
        <f aca="false">IF(B2817=100,A2817+1,A2817)</f>
        <v>36</v>
      </c>
      <c r="B2818" s="0" t="n">
        <f aca="false">IF(B2817=100,A2817+1,B2817+1)</f>
        <v>47</v>
      </c>
      <c r="C2818" s="0" t="n">
        <f aca="false">A2818+B2818</f>
        <v>83</v>
      </c>
      <c r="D2818" s="0" t="n">
        <f aca="false">A2818*B2818</f>
        <v>1692</v>
      </c>
      <c r="E2818" s="0" t="n">
        <f aca="false">COUNTIF(C:C,C2818)</f>
        <v>40</v>
      </c>
      <c r="F2818" s="0" t="n">
        <f aca="false">COUNTIF(D:D,D2818)</f>
        <v>2</v>
      </c>
    </row>
    <row r="2819" customFormat="false" ht="12.75" hidden="false" customHeight="false" outlineLevel="0" collapsed="false">
      <c r="A2819" s="0" t="n">
        <f aca="false">IF(B2818=100,A2818+1,A2818)</f>
        <v>36</v>
      </c>
      <c r="B2819" s="0" t="n">
        <f aca="false">IF(B2818=100,A2818+1,B2818+1)</f>
        <v>48</v>
      </c>
      <c r="C2819" s="0" t="n">
        <f aca="false">A2819+B2819</f>
        <v>84</v>
      </c>
      <c r="D2819" s="0" t="n">
        <f aca="false">A2819*B2819</f>
        <v>1728</v>
      </c>
      <c r="E2819" s="0" t="n">
        <f aca="false">COUNTIF(C:C,C2819)</f>
        <v>41</v>
      </c>
      <c r="F2819" s="0" t="n">
        <f aca="false">COUNTIF(D:D,D2819)</f>
        <v>5</v>
      </c>
    </row>
    <row r="2820" customFormat="false" ht="12.75" hidden="false" customHeight="false" outlineLevel="0" collapsed="false">
      <c r="A2820" s="0" t="n">
        <f aca="false">IF(B2819=100,A2819+1,A2819)</f>
        <v>36</v>
      </c>
      <c r="B2820" s="0" t="n">
        <f aca="false">IF(B2819=100,A2819+1,B2819+1)</f>
        <v>49</v>
      </c>
      <c r="C2820" s="0" t="n">
        <f aca="false">A2820+B2820</f>
        <v>85</v>
      </c>
      <c r="D2820" s="0" t="n">
        <f aca="false">A2820*B2820</f>
        <v>1764</v>
      </c>
      <c r="E2820" s="0" t="n">
        <f aca="false">COUNTIF(C:C,C2820)</f>
        <v>41</v>
      </c>
      <c r="F2820" s="0" t="n">
        <f aca="false">COUNTIF(D:D,D2820)</f>
        <v>5</v>
      </c>
    </row>
    <row r="2821" customFormat="false" ht="12.75" hidden="false" customHeight="false" outlineLevel="0" collapsed="false">
      <c r="A2821" s="0" t="n">
        <f aca="false">IF(B2820=100,A2820+1,A2820)</f>
        <v>36</v>
      </c>
      <c r="B2821" s="0" t="n">
        <f aca="false">IF(B2820=100,A2820+1,B2820+1)</f>
        <v>50</v>
      </c>
      <c r="C2821" s="0" t="n">
        <f aca="false">A2821+B2821</f>
        <v>86</v>
      </c>
      <c r="D2821" s="0" t="n">
        <f aca="false">A2821*B2821</f>
        <v>1800</v>
      </c>
      <c r="E2821" s="0" t="n">
        <f aca="false">COUNTIF(C:C,C2821)</f>
        <v>42</v>
      </c>
      <c r="F2821" s="0" t="n">
        <f aca="false">COUNTIF(D:D,D2821)</f>
        <v>7</v>
      </c>
    </row>
    <row r="2822" customFormat="false" ht="12.75" hidden="false" customHeight="false" outlineLevel="0" collapsed="false">
      <c r="A2822" s="0" t="n">
        <f aca="false">IF(B2821=100,A2821+1,A2821)</f>
        <v>36</v>
      </c>
      <c r="B2822" s="0" t="n">
        <f aca="false">IF(B2821=100,A2821+1,B2821+1)</f>
        <v>51</v>
      </c>
      <c r="C2822" s="0" t="n">
        <f aca="false">A2822+B2822</f>
        <v>87</v>
      </c>
      <c r="D2822" s="0" t="n">
        <f aca="false">A2822*B2822</f>
        <v>1836</v>
      </c>
      <c r="E2822" s="0" t="n">
        <f aca="false">COUNTIF(C:C,C2822)</f>
        <v>42</v>
      </c>
      <c r="F2822" s="0" t="n">
        <f aca="false">COUNTIF(D:D,D2822)</f>
        <v>3</v>
      </c>
    </row>
    <row r="2823" customFormat="false" ht="12.75" hidden="false" customHeight="false" outlineLevel="0" collapsed="false">
      <c r="A2823" s="0" t="n">
        <f aca="false">IF(B2822=100,A2822+1,A2822)</f>
        <v>36</v>
      </c>
      <c r="B2823" s="0" t="n">
        <f aca="false">IF(B2822=100,A2822+1,B2822+1)</f>
        <v>52</v>
      </c>
      <c r="C2823" s="0" t="n">
        <f aca="false">A2823+B2823</f>
        <v>88</v>
      </c>
      <c r="D2823" s="0" t="n">
        <f aca="false">A2823*B2823</f>
        <v>1872</v>
      </c>
      <c r="E2823" s="0" t="n">
        <f aca="false">COUNTIF(C:C,C2823)</f>
        <v>43</v>
      </c>
      <c r="F2823" s="0" t="n">
        <f aca="false">COUNTIF(D:D,D2823)</f>
        <v>4</v>
      </c>
    </row>
    <row r="2824" customFormat="false" ht="12.75" hidden="false" customHeight="false" outlineLevel="0" collapsed="false">
      <c r="A2824" s="0" t="n">
        <f aca="false">IF(B2823=100,A2823+1,A2823)</f>
        <v>36</v>
      </c>
      <c r="B2824" s="0" t="n">
        <f aca="false">IF(B2823=100,A2823+1,B2823+1)</f>
        <v>53</v>
      </c>
      <c r="C2824" s="0" t="n">
        <f aca="false">A2824+B2824</f>
        <v>89</v>
      </c>
      <c r="D2824" s="0" t="n">
        <f aca="false">A2824*B2824</f>
        <v>1908</v>
      </c>
      <c r="E2824" s="0" t="n">
        <f aca="false">COUNTIF(C:C,C2824)</f>
        <v>43</v>
      </c>
      <c r="F2824" s="0" t="n">
        <f aca="false">COUNTIF(D:D,D2824)</f>
        <v>1</v>
      </c>
    </row>
    <row r="2825" customFormat="false" ht="12.75" hidden="false" customHeight="false" outlineLevel="0" collapsed="false">
      <c r="A2825" s="0" t="n">
        <f aca="false">IF(B2824=100,A2824+1,A2824)</f>
        <v>36</v>
      </c>
      <c r="B2825" s="0" t="n">
        <f aca="false">IF(B2824=100,A2824+1,B2824+1)</f>
        <v>54</v>
      </c>
      <c r="C2825" s="0" t="n">
        <f aca="false">A2825+B2825</f>
        <v>90</v>
      </c>
      <c r="D2825" s="0" t="n">
        <f aca="false">A2825*B2825</f>
        <v>1944</v>
      </c>
      <c r="E2825" s="0" t="n">
        <f aca="false">COUNTIF(C:C,C2825)</f>
        <v>44</v>
      </c>
      <c r="F2825" s="0" t="n">
        <f aca="false">COUNTIF(D:D,D2825)</f>
        <v>3</v>
      </c>
    </row>
    <row r="2826" customFormat="false" ht="12.75" hidden="false" customHeight="false" outlineLevel="0" collapsed="false">
      <c r="A2826" s="0" t="n">
        <f aca="false">IF(B2825=100,A2825+1,A2825)</f>
        <v>36</v>
      </c>
      <c r="B2826" s="0" t="n">
        <f aca="false">IF(B2825=100,A2825+1,B2825+1)</f>
        <v>55</v>
      </c>
      <c r="C2826" s="0" t="n">
        <f aca="false">A2826+B2826</f>
        <v>91</v>
      </c>
      <c r="D2826" s="0" t="n">
        <f aca="false">A2826*B2826</f>
        <v>1980</v>
      </c>
      <c r="E2826" s="0" t="n">
        <f aca="false">COUNTIF(C:C,C2826)</f>
        <v>44</v>
      </c>
      <c r="F2826" s="0" t="n">
        <f aca="false">COUNTIF(D:D,D2826)</f>
        <v>6</v>
      </c>
    </row>
    <row r="2827" customFormat="false" ht="12.75" hidden="false" customHeight="false" outlineLevel="0" collapsed="false">
      <c r="A2827" s="0" t="n">
        <f aca="false">IF(B2826=100,A2826+1,A2826)</f>
        <v>36</v>
      </c>
      <c r="B2827" s="0" t="n">
        <f aca="false">IF(B2826=100,A2826+1,B2826+1)</f>
        <v>56</v>
      </c>
      <c r="C2827" s="0" t="n">
        <f aca="false">A2827+B2827</f>
        <v>92</v>
      </c>
      <c r="D2827" s="0" t="n">
        <f aca="false">A2827*B2827</f>
        <v>2016</v>
      </c>
      <c r="E2827" s="0" t="n">
        <f aca="false">COUNTIF(C:C,C2827)</f>
        <v>45</v>
      </c>
      <c r="F2827" s="0" t="n">
        <f aca="false">COUNTIF(D:D,D2827)</f>
        <v>6</v>
      </c>
    </row>
    <row r="2828" customFormat="false" ht="12.75" hidden="false" customHeight="false" outlineLevel="0" collapsed="false">
      <c r="A2828" s="0" t="n">
        <f aca="false">IF(B2827=100,A2827+1,A2827)</f>
        <v>36</v>
      </c>
      <c r="B2828" s="0" t="n">
        <f aca="false">IF(B2827=100,A2827+1,B2827+1)</f>
        <v>57</v>
      </c>
      <c r="C2828" s="0" t="n">
        <f aca="false">A2828+B2828</f>
        <v>93</v>
      </c>
      <c r="D2828" s="0" t="n">
        <f aca="false">A2828*B2828</f>
        <v>2052</v>
      </c>
      <c r="E2828" s="0" t="n">
        <f aca="false">COUNTIF(C:C,C2828)</f>
        <v>45</v>
      </c>
      <c r="F2828" s="0" t="n">
        <f aca="false">COUNTIF(D:D,D2828)</f>
        <v>3</v>
      </c>
    </row>
    <row r="2829" customFormat="false" ht="12.75" hidden="false" customHeight="false" outlineLevel="0" collapsed="false">
      <c r="A2829" s="0" t="n">
        <f aca="false">IF(B2828=100,A2828+1,A2828)</f>
        <v>36</v>
      </c>
      <c r="B2829" s="0" t="n">
        <f aca="false">IF(B2828=100,A2828+1,B2828+1)</f>
        <v>58</v>
      </c>
      <c r="C2829" s="0" t="n">
        <f aca="false">A2829+B2829</f>
        <v>94</v>
      </c>
      <c r="D2829" s="0" t="n">
        <f aca="false">A2829*B2829</f>
        <v>2088</v>
      </c>
      <c r="E2829" s="0" t="n">
        <f aca="false">COUNTIF(C:C,C2829)</f>
        <v>46</v>
      </c>
      <c r="F2829" s="0" t="n">
        <f aca="false">COUNTIF(D:D,D2829)</f>
        <v>3</v>
      </c>
    </row>
    <row r="2830" customFormat="false" ht="12.75" hidden="false" customHeight="false" outlineLevel="0" collapsed="false">
      <c r="A2830" s="0" t="n">
        <f aca="false">IF(B2829=100,A2829+1,A2829)</f>
        <v>36</v>
      </c>
      <c r="B2830" s="0" t="n">
        <f aca="false">IF(B2829=100,A2829+1,B2829+1)</f>
        <v>59</v>
      </c>
      <c r="C2830" s="0" t="n">
        <f aca="false">A2830+B2830</f>
        <v>95</v>
      </c>
      <c r="D2830" s="0" t="n">
        <f aca="false">A2830*B2830</f>
        <v>2124</v>
      </c>
      <c r="E2830" s="0" t="n">
        <f aca="false">COUNTIF(C:C,C2830)</f>
        <v>46</v>
      </c>
      <c r="F2830" s="0" t="n">
        <f aca="false">COUNTIF(D:D,D2830)</f>
        <v>1</v>
      </c>
    </row>
    <row r="2831" customFormat="false" ht="12.75" hidden="false" customHeight="false" outlineLevel="0" collapsed="false">
      <c r="A2831" s="0" t="n">
        <f aca="false">IF(B2830=100,A2830+1,A2830)</f>
        <v>36</v>
      </c>
      <c r="B2831" s="0" t="n">
        <f aca="false">IF(B2830=100,A2830+1,B2830+1)</f>
        <v>60</v>
      </c>
      <c r="C2831" s="0" t="n">
        <f aca="false">A2831+B2831</f>
        <v>96</v>
      </c>
      <c r="D2831" s="0" t="n">
        <f aca="false">A2831*B2831</f>
        <v>2160</v>
      </c>
      <c r="E2831" s="0" t="n">
        <f aca="false">COUNTIF(C:C,C2831)</f>
        <v>47</v>
      </c>
      <c r="F2831" s="0" t="n">
        <f aca="false">COUNTIF(D:D,D2831)</f>
        <v>6</v>
      </c>
    </row>
    <row r="2832" customFormat="false" ht="12.75" hidden="false" customHeight="false" outlineLevel="0" collapsed="false">
      <c r="A2832" s="0" t="n">
        <f aca="false">IF(B2831=100,A2831+1,A2831)</f>
        <v>36</v>
      </c>
      <c r="B2832" s="0" t="n">
        <f aca="false">IF(B2831=100,A2831+1,B2831+1)</f>
        <v>61</v>
      </c>
      <c r="C2832" s="0" t="n">
        <f aca="false">A2832+B2832</f>
        <v>97</v>
      </c>
      <c r="D2832" s="0" t="n">
        <f aca="false">A2832*B2832</f>
        <v>2196</v>
      </c>
      <c r="E2832" s="0" t="n">
        <f aca="false">COUNTIF(C:C,C2832)</f>
        <v>47</v>
      </c>
      <c r="F2832" s="0" t="n">
        <f aca="false">COUNTIF(D:D,D2832)</f>
        <v>1</v>
      </c>
    </row>
    <row r="2833" customFormat="false" ht="12.75" hidden="false" customHeight="false" outlineLevel="0" collapsed="false">
      <c r="A2833" s="0" t="n">
        <f aca="false">IF(B2832=100,A2832+1,A2832)</f>
        <v>36</v>
      </c>
      <c r="B2833" s="0" t="n">
        <f aca="false">IF(B2832=100,A2832+1,B2832+1)</f>
        <v>62</v>
      </c>
      <c r="C2833" s="0" t="n">
        <f aca="false">A2833+B2833</f>
        <v>98</v>
      </c>
      <c r="D2833" s="0" t="n">
        <f aca="false">A2833*B2833</f>
        <v>2232</v>
      </c>
      <c r="E2833" s="0" t="n">
        <f aca="false">COUNTIF(C:C,C2833)</f>
        <v>48</v>
      </c>
      <c r="F2833" s="0" t="n">
        <f aca="false">COUNTIF(D:D,D2833)</f>
        <v>3</v>
      </c>
    </row>
    <row r="2834" customFormat="false" ht="12.75" hidden="false" customHeight="false" outlineLevel="0" collapsed="false">
      <c r="A2834" s="0" t="n">
        <f aca="false">IF(B2833=100,A2833+1,A2833)</f>
        <v>36</v>
      </c>
      <c r="B2834" s="0" t="n">
        <f aca="false">IF(B2833=100,A2833+1,B2833+1)</f>
        <v>63</v>
      </c>
      <c r="C2834" s="0" t="n">
        <f aca="false">A2834+B2834</f>
        <v>99</v>
      </c>
      <c r="D2834" s="0" t="n">
        <f aca="false">A2834*B2834</f>
        <v>2268</v>
      </c>
      <c r="E2834" s="0" t="n">
        <f aca="false">COUNTIF(C:C,C2834)</f>
        <v>48</v>
      </c>
      <c r="F2834" s="0" t="n">
        <f aca="false">COUNTIF(D:D,D2834)</f>
        <v>4</v>
      </c>
    </row>
    <row r="2835" customFormat="false" ht="12.75" hidden="false" customHeight="false" outlineLevel="0" collapsed="false">
      <c r="A2835" s="0" t="n">
        <f aca="false">IF(B2834=100,A2834+1,A2834)</f>
        <v>36</v>
      </c>
      <c r="B2835" s="0" t="n">
        <f aca="false">IF(B2834=100,A2834+1,B2834+1)</f>
        <v>64</v>
      </c>
      <c r="C2835" s="0" t="n">
        <f aca="false">A2835+B2835</f>
        <v>100</v>
      </c>
      <c r="D2835" s="0" t="n">
        <f aca="false">A2835*B2835</f>
        <v>2304</v>
      </c>
      <c r="E2835" s="0" t="n">
        <f aca="false">COUNTIF(C:C,C2835)</f>
        <v>49</v>
      </c>
      <c r="F2835" s="0" t="n">
        <f aca="false">COUNTIF(D:D,D2835)</f>
        <v>4</v>
      </c>
    </row>
    <row r="2836" customFormat="false" ht="12.75" hidden="false" customHeight="false" outlineLevel="0" collapsed="false">
      <c r="A2836" s="0" t="n">
        <f aca="false">IF(B2835=100,A2835+1,A2835)</f>
        <v>36</v>
      </c>
      <c r="B2836" s="0" t="n">
        <f aca="false">IF(B2835=100,A2835+1,B2835+1)</f>
        <v>65</v>
      </c>
      <c r="C2836" s="0" t="n">
        <f aca="false">A2836+B2836</f>
        <v>101</v>
      </c>
      <c r="D2836" s="0" t="n">
        <f aca="false">A2836*B2836</f>
        <v>2340</v>
      </c>
      <c r="E2836" s="0" t="n">
        <f aca="false">COUNTIF(C:C,C2836)</f>
        <v>49</v>
      </c>
      <c r="F2836" s="0" t="n">
        <f aca="false">COUNTIF(D:D,D2836)</f>
        <v>5</v>
      </c>
    </row>
    <row r="2837" customFormat="false" ht="12.75" hidden="false" customHeight="false" outlineLevel="0" collapsed="false">
      <c r="A2837" s="0" t="n">
        <f aca="false">IF(B2836=100,A2836+1,A2836)</f>
        <v>36</v>
      </c>
      <c r="B2837" s="0" t="n">
        <f aca="false">IF(B2836=100,A2836+1,B2836+1)</f>
        <v>66</v>
      </c>
      <c r="C2837" s="0" t="n">
        <f aca="false">A2837+B2837</f>
        <v>102</v>
      </c>
      <c r="D2837" s="0" t="n">
        <f aca="false">A2837*B2837</f>
        <v>2376</v>
      </c>
      <c r="E2837" s="0" t="n">
        <f aca="false">COUNTIF(C:C,C2837)</f>
        <v>50</v>
      </c>
      <c r="F2837" s="0" t="n">
        <f aca="false">COUNTIF(D:D,D2837)</f>
        <v>5</v>
      </c>
    </row>
    <row r="2838" customFormat="false" ht="12.75" hidden="false" customHeight="false" outlineLevel="0" collapsed="false">
      <c r="A2838" s="0" t="n">
        <f aca="false">IF(B2837=100,A2837+1,A2837)</f>
        <v>36</v>
      </c>
      <c r="B2838" s="0" t="n">
        <f aca="false">IF(B2837=100,A2837+1,B2837+1)</f>
        <v>67</v>
      </c>
      <c r="C2838" s="0" t="n">
        <f aca="false">A2838+B2838</f>
        <v>103</v>
      </c>
      <c r="D2838" s="0" t="n">
        <f aca="false">A2838*B2838</f>
        <v>2412</v>
      </c>
      <c r="E2838" s="0" t="n">
        <f aca="false">COUNTIF(C:C,C2838)</f>
        <v>49</v>
      </c>
      <c r="F2838" s="0" t="n">
        <f aca="false">COUNTIF(D:D,D2838)</f>
        <v>1</v>
      </c>
    </row>
    <row r="2839" customFormat="false" ht="12.75" hidden="false" customHeight="false" outlineLevel="0" collapsed="false">
      <c r="A2839" s="0" t="n">
        <f aca="false">IF(B2838=100,A2838+1,A2838)</f>
        <v>36</v>
      </c>
      <c r="B2839" s="0" t="n">
        <f aca="false">IF(B2838=100,A2838+1,B2838+1)</f>
        <v>68</v>
      </c>
      <c r="C2839" s="0" t="n">
        <f aca="false">A2839+B2839</f>
        <v>104</v>
      </c>
      <c r="D2839" s="0" t="n">
        <f aca="false">A2839*B2839</f>
        <v>2448</v>
      </c>
      <c r="E2839" s="0" t="n">
        <f aca="false">COUNTIF(C:C,C2839)</f>
        <v>49</v>
      </c>
      <c r="F2839" s="0" t="n">
        <f aca="false">COUNTIF(D:D,D2839)</f>
        <v>3</v>
      </c>
    </row>
    <row r="2840" customFormat="false" ht="12.75" hidden="false" customHeight="false" outlineLevel="0" collapsed="false">
      <c r="A2840" s="0" t="n">
        <f aca="false">IF(B2839=100,A2839+1,A2839)</f>
        <v>36</v>
      </c>
      <c r="B2840" s="0" t="n">
        <f aca="false">IF(B2839=100,A2839+1,B2839+1)</f>
        <v>69</v>
      </c>
      <c r="C2840" s="0" t="n">
        <f aca="false">A2840+B2840</f>
        <v>105</v>
      </c>
      <c r="D2840" s="0" t="n">
        <f aca="false">A2840*B2840</f>
        <v>2484</v>
      </c>
      <c r="E2840" s="0" t="n">
        <f aca="false">COUNTIF(C:C,C2840)</f>
        <v>48</v>
      </c>
      <c r="F2840" s="0" t="n">
        <f aca="false">COUNTIF(D:D,D2840)</f>
        <v>3</v>
      </c>
    </row>
    <row r="2841" customFormat="false" ht="12.75" hidden="false" customHeight="false" outlineLevel="0" collapsed="false">
      <c r="A2841" s="0" t="n">
        <f aca="false">IF(B2840=100,A2840+1,A2840)</f>
        <v>36</v>
      </c>
      <c r="B2841" s="0" t="n">
        <f aca="false">IF(B2840=100,A2840+1,B2840+1)</f>
        <v>70</v>
      </c>
      <c r="C2841" s="0" t="n">
        <f aca="false">A2841+B2841</f>
        <v>106</v>
      </c>
      <c r="D2841" s="0" t="n">
        <f aca="false">A2841*B2841</f>
        <v>2520</v>
      </c>
      <c r="E2841" s="0" t="n">
        <f aca="false">COUNTIF(C:C,C2841)</f>
        <v>48</v>
      </c>
      <c r="F2841" s="0" t="n">
        <f aca="false">COUNTIF(D:D,D2841)</f>
        <v>7</v>
      </c>
    </row>
    <row r="2842" customFormat="false" ht="12.75" hidden="false" customHeight="false" outlineLevel="0" collapsed="false">
      <c r="A2842" s="0" t="n">
        <f aca="false">IF(B2841=100,A2841+1,A2841)</f>
        <v>36</v>
      </c>
      <c r="B2842" s="0" t="n">
        <f aca="false">IF(B2841=100,A2841+1,B2841+1)</f>
        <v>71</v>
      </c>
      <c r="C2842" s="0" t="n">
        <f aca="false">A2842+B2842</f>
        <v>107</v>
      </c>
      <c r="D2842" s="0" t="n">
        <f aca="false">A2842*B2842</f>
        <v>2556</v>
      </c>
      <c r="E2842" s="0" t="n">
        <f aca="false">COUNTIF(C:C,C2842)</f>
        <v>47</v>
      </c>
      <c r="F2842" s="0" t="n">
        <f aca="false">COUNTIF(D:D,D2842)</f>
        <v>1</v>
      </c>
    </row>
    <row r="2843" customFormat="false" ht="12.75" hidden="false" customHeight="false" outlineLevel="0" collapsed="false">
      <c r="A2843" s="0" t="n">
        <f aca="false">IF(B2842=100,A2842+1,A2842)</f>
        <v>36</v>
      </c>
      <c r="B2843" s="0" t="n">
        <f aca="false">IF(B2842=100,A2842+1,B2842+1)</f>
        <v>72</v>
      </c>
      <c r="C2843" s="0" t="n">
        <f aca="false">A2843+B2843</f>
        <v>108</v>
      </c>
      <c r="D2843" s="0" t="n">
        <f aca="false">A2843*B2843</f>
        <v>2592</v>
      </c>
      <c r="E2843" s="0" t="n">
        <f aca="false">COUNTIF(C:C,C2843)</f>
        <v>47</v>
      </c>
      <c r="F2843" s="0" t="n">
        <f aca="false">COUNTIF(D:D,D2843)</f>
        <v>4</v>
      </c>
    </row>
    <row r="2844" customFormat="false" ht="12.75" hidden="false" customHeight="false" outlineLevel="0" collapsed="false">
      <c r="A2844" s="0" t="n">
        <f aca="false">IF(B2843=100,A2843+1,A2843)</f>
        <v>36</v>
      </c>
      <c r="B2844" s="0" t="n">
        <f aca="false">IF(B2843=100,A2843+1,B2843+1)</f>
        <v>73</v>
      </c>
      <c r="C2844" s="0" t="n">
        <f aca="false">A2844+B2844</f>
        <v>109</v>
      </c>
      <c r="D2844" s="0" t="n">
        <f aca="false">A2844*B2844</f>
        <v>2628</v>
      </c>
      <c r="E2844" s="0" t="n">
        <f aca="false">COUNTIF(C:C,C2844)</f>
        <v>46</v>
      </c>
      <c r="F2844" s="0" t="n">
        <f aca="false">COUNTIF(D:D,D2844)</f>
        <v>1</v>
      </c>
    </row>
    <row r="2845" customFormat="false" ht="12.75" hidden="false" customHeight="false" outlineLevel="0" collapsed="false">
      <c r="A2845" s="0" t="n">
        <f aca="false">IF(B2844=100,A2844+1,A2844)</f>
        <v>36</v>
      </c>
      <c r="B2845" s="0" t="n">
        <f aca="false">IF(B2844=100,A2844+1,B2844+1)</f>
        <v>74</v>
      </c>
      <c r="C2845" s="0" t="n">
        <f aca="false">A2845+B2845</f>
        <v>110</v>
      </c>
      <c r="D2845" s="0" t="n">
        <f aca="false">A2845*B2845</f>
        <v>2664</v>
      </c>
      <c r="E2845" s="0" t="n">
        <f aca="false">COUNTIF(C:C,C2845)</f>
        <v>46</v>
      </c>
      <c r="F2845" s="0" t="n">
        <f aca="false">COUNTIF(D:D,D2845)</f>
        <v>2</v>
      </c>
    </row>
    <row r="2846" customFormat="false" ht="12.75" hidden="false" customHeight="false" outlineLevel="0" collapsed="false">
      <c r="A2846" s="0" t="n">
        <f aca="false">IF(B2845=100,A2845+1,A2845)</f>
        <v>36</v>
      </c>
      <c r="B2846" s="0" t="n">
        <f aca="false">IF(B2845=100,A2845+1,B2845+1)</f>
        <v>75</v>
      </c>
      <c r="C2846" s="0" t="n">
        <f aca="false">A2846+B2846</f>
        <v>111</v>
      </c>
      <c r="D2846" s="0" t="n">
        <f aca="false">A2846*B2846</f>
        <v>2700</v>
      </c>
      <c r="E2846" s="0" t="n">
        <f aca="false">COUNTIF(C:C,C2846)</f>
        <v>45</v>
      </c>
      <c r="F2846" s="0" t="n">
        <f aca="false">COUNTIF(D:D,D2846)</f>
        <v>5</v>
      </c>
    </row>
    <row r="2847" customFormat="false" ht="12.75" hidden="false" customHeight="false" outlineLevel="0" collapsed="false">
      <c r="A2847" s="0" t="n">
        <f aca="false">IF(B2846=100,A2846+1,A2846)</f>
        <v>36</v>
      </c>
      <c r="B2847" s="0" t="n">
        <f aca="false">IF(B2846=100,A2846+1,B2846+1)</f>
        <v>76</v>
      </c>
      <c r="C2847" s="0" t="n">
        <f aca="false">A2847+B2847</f>
        <v>112</v>
      </c>
      <c r="D2847" s="0" t="n">
        <f aca="false">A2847*B2847</f>
        <v>2736</v>
      </c>
      <c r="E2847" s="0" t="n">
        <f aca="false">COUNTIF(C:C,C2847)</f>
        <v>45</v>
      </c>
      <c r="F2847" s="0" t="n">
        <f aca="false">COUNTIF(D:D,D2847)</f>
        <v>3</v>
      </c>
    </row>
    <row r="2848" customFormat="false" ht="12.75" hidden="false" customHeight="false" outlineLevel="0" collapsed="false">
      <c r="A2848" s="0" t="n">
        <f aca="false">IF(B2847=100,A2847+1,A2847)</f>
        <v>36</v>
      </c>
      <c r="B2848" s="0" t="n">
        <f aca="false">IF(B2847=100,A2847+1,B2847+1)</f>
        <v>77</v>
      </c>
      <c r="C2848" s="0" t="n">
        <f aca="false">A2848+B2848</f>
        <v>113</v>
      </c>
      <c r="D2848" s="0" t="n">
        <f aca="false">A2848*B2848</f>
        <v>2772</v>
      </c>
      <c r="E2848" s="0" t="n">
        <f aca="false">COUNTIF(C:C,C2848)</f>
        <v>44</v>
      </c>
      <c r="F2848" s="0" t="n">
        <f aca="false">COUNTIF(D:D,D2848)</f>
        <v>5</v>
      </c>
    </row>
    <row r="2849" customFormat="false" ht="12.75" hidden="false" customHeight="false" outlineLevel="0" collapsed="false">
      <c r="A2849" s="0" t="n">
        <f aca="false">IF(B2848=100,A2848+1,A2848)</f>
        <v>36</v>
      </c>
      <c r="B2849" s="0" t="n">
        <f aca="false">IF(B2848=100,A2848+1,B2848+1)</f>
        <v>78</v>
      </c>
      <c r="C2849" s="0" t="n">
        <f aca="false">A2849+B2849</f>
        <v>114</v>
      </c>
      <c r="D2849" s="0" t="n">
        <f aca="false">A2849*B2849</f>
        <v>2808</v>
      </c>
      <c r="E2849" s="0" t="n">
        <f aca="false">COUNTIF(C:C,C2849)</f>
        <v>44</v>
      </c>
      <c r="F2849" s="0" t="n">
        <f aca="false">COUNTIF(D:D,D2849)</f>
        <v>3</v>
      </c>
    </row>
    <row r="2850" customFormat="false" ht="12.75" hidden="false" customHeight="false" outlineLevel="0" collapsed="false">
      <c r="A2850" s="0" t="n">
        <f aca="false">IF(B2849=100,A2849+1,A2849)</f>
        <v>36</v>
      </c>
      <c r="B2850" s="0" t="n">
        <f aca="false">IF(B2849=100,A2849+1,B2849+1)</f>
        <v>79</v>
      </c>
      <c r="C2850" s="0" t="n">
        <f aca="false">A2850+B2850</f>
        <v>115</v>
      </c>
      <c r="D2850" s="0" t="n">
        <f aca="false">A2850*B2850</f>
        <v>2844</v>
      </c>
      <c r="E2850" s="0" t="n">
        <f aca="false">COUNTIF(C:C,C2850)</f>
        <v>43</v>
      </c>
      <c r="F2850" s="0" t="n">
        <f aca="false">COUNTIF(D:D,D2850)</f>
        <v>1</v>
      </c>
    </row>
    <row r="2851" customFormat="false" ht="12.75" hidden="false" customHeight="false" outlineLevel="0" collapsed="false">
      <c r="A2851" s="0" t="n">
        <f aca="false">IF(B2850=100,A2850+1,A2850)</f>
        <v>36</v>
      </c>
      <c r="B2851" s="0" t="n">
        <f aca="false">IF(B2850=100,A2850+1,B2850+1)</f>
        <v>80</v>
      </c>
      <c r="C2851" s="0" t="n">
        <f aca="false">A2851+B2851</f>
        <v>116</v>
      </c>
      <c r="D2851" s="0" t="n">
        <f aca="false">A2851*B2851</f>
        <v>2880</v>
      </c>
      <c r="E2851" s="0" t="n">
        <f aca="false">COUNTIF(C:C,C2851)</f>
        <v>43</v>
      </c>
      <c r="F2851" s="0" t="n">
        <f aca="false">COUNTIF(D:D,D2851)</f>
        <v>6</v>
      </c>
    </row>
    <row r="2852" customFormat="false" ht="12.75" hidden="false" customHeight="false" outlineLevel="0" collapsed="false">
      <c r="A2852" s="0" t="n">
        <f aca="false">IF(B2851=100,A2851+1,A2851)</f>
        <v>36</v>
      </c>
      <c r="B2852" s="0" t="n">
        <f aca="false">IF(B2851=100,A2851+1,B2851+1)</f>
        <v>81</v>
      </c>
      <c r="C2852" s="0" t="n">
        <f aca="false">A2852+B2852</f>
        <v>117</v>
      </c>
      <c r="D2852" s="0" t="n">
        <f aca="false">A2852*B2852</f>
        <v>2916</v>
      </c>
      <c r="E2852" s="0" t="n">
        <f aca="false">COUNTIF(C:C,C2852)</f>
        <v>42</v>
      </c>
      <c r="F2852" s="0" t="n">
        <f aca="false">COUNTIF(D:D,D2852)</f>
        <v>2</v>
      </c>
    </row>
    <row r="2853" customFormat="false" ht="12.75" hidden="false" customHeight="false" outlineLevel="0" collapsed="false">
      <c r="A2853" s="0" t="n">
        <f aca="false">IF(B2852=100,A2852+1,A2852)</f>
        <v>36</v>
      </c>
      <c r="B2853" s="0" t="n">
        <f aca="false">IF(B2852=100,A2852+1,B2852+1)</f>
        <v>82</v>
      </c>
      <c r="C2853" s="0" t="n">
        <f aca="false">A2853+B2853</f>
        <v>118</v>
      </c>
      <c r="D2853" s="0" t="n">
        <f aca="false">A2853*B2853</f>
        <v>2952</v>
      </c>
      <c r="E2853" s="0" t="n">
        <f aca="false">COUNTIF(C:C,C2853)</f>
        <v>42</v>
      </c>
      <c r="F2853" s="0" t="n">
        <f aca="false">COUNTIF(D:D,D2853)</f>
        <v>2</v>
      </c>
    </row>
    <row r="2854" customFormat="false" ht="12.75" hidden="false" customHeight="false" outlineLevel="0" collapsed="false">
      <c r="A2854" s="0" t="n">
        <f aca="false">IF(B2853=100,A2853+1,A2853)</f>
        <v>36</v>
      </c>
      <c r="B2854" s="0" t="n">
        <f aca="false">IF(B2853=100,A2853+1,B2853+1)</f>
        <v>83</v>
      </c>
      <c r="C2854" s="0" t="n">
        <f aca="false">A2854+B2854</f>
        <v>119</v>
      </c>
      <c r="D2854" s="0" t="n">
        <f aca="false">A2854*B2854</f>
        <v>2988</v>
      </c>
      <c r="E2854" s="0" t="n">
        <f aca="false">COUNTIF(C:C,C2854)</f>
        <v>41</v>
      </c>
      <c r="F2854" s="0" t="n">
        <f aca="false">COUNTIF(D:D,D2854)</f>
        <v>1</v>
      </c>
    </row>
    <row r="2855" customFormat="false" ht="12.75" hidden="false" customHeight="false" outlineLevel="0" collapsed="false">
      <c r="A2855" s="0" t="n">
        <f aca="false">IF(B2854=100,A2854+1,A2854)</f>
        <v>36</v>
      </c>
      <c r="B2855" s="0" t="n">
        <f aca="false">IF(B2854=100,A2854+1,B2854+1)</f>
        <v>84</v>
      </c>
      <c r="C2855" s="0" t="n">
        <f aca="false">A2855+B2855</f>
        <v>120</v>
      </c>
      <c r="D2855" s="0" t="n">
        <f aca="false">A2855*B2855</f>
        <v>3024</v>
      </c>
      <c r="E2855" s="0" t="n">
        <f aca="false">COUNTIF(C:C,C2855)</f>
        <v>41</v>
      </c>
      <c r="F2855" s="0" t="n">
        <f aca="false">COUNTIF(D:D,D2855)</f>
        <v>4</v>
      </c>
    </row>
    <row r="2856" customFormat="false" ht="12.75" hidden="false" customHeight="false" outlineLevel="0" collapsed="false">
      <c r="A2856" s="0" t="n">
        <f aca="false">IF(B2855=100,A2855+1,A2855)</f>
        <v>36</v>
      </c>
      <c r="B2856" s="0" t="n">
        <f aca="false">IF(B2855=100,A2855+1,B2855+1)</f>
        <v>85</v>
      </c>
      <c r="C2856" s="0" t="n">
        <f aca="false">A2856+B2856</f>
        <v>121</v>
      </c>
      <c r="D2856" s="0" t="n">
        <f aca="false">A2856*B2856</f>
        <v>3060</v>
      </c>
      <c r="E2856" s="0" t="n">
        <f aca="false">COUNTIF(C:C,C2856)</f>
        <v>40</v>
      </c>
      <c r="F2856" s="0" t="n">
        <f aca="false">COUNTIF(D:D,D2856)</f>
        <v>4</v>
      </c>
    </row>
    <row r="2857" customFormat="false" ht="12.75" hidden="false" customHeight="false" outlineLevel="0" collapsed="false">
      <c r="A2857" s="0" t="n">
        <f aca="false">IF(B2856=100,A2856+1,A2856)</f>
        <v>36</v>
      </c>
      <c r="B2857" s="0" t="n">
        <f aca="false">IF(B2856=100,A2856+1,B2856+1)</f>
        <v>86</v>
      </c>
      <c r="C2857" s="0" t="n">
        <f aca="false">A2857+B2857</f>
        <v>122</v>
      </c>
      <c r="D2857" s="0" t="n">
        <f aca="false">A2857*B2857</f>
        <v>3096</v>
      </c>
      <c r="E2857" s="0" t="n">
        <f aca="false">COUNTIF(C:C,C2857)</f>
        <v>40</v>
      </c>
      <c r="F2857" s="0" t="n">
        <f aca="false">COUNTIF(D:D,D2857)</f>
        <v>2</v>
      </c>
    </row>
    <row r="2858" customFormat="false" ht="12.75" hidden="false" customHeight="false" outlineLevel="0" collapsed="false">
      <c r="A2858" s="0" t="n">
        <f aca="false">IF(B2857=100,A2857+1,A2857)</f>
        <v>36</v>
      </c>
      <c r="B2858" s="0" t="n">
        <f aca="false">IF(B2857=100,A2857+1,B2857+1)</f>
        <v>87</v>
      </c>
      <c r="C2858" s="0" t="n">
        <f aca="false">A2858+B2858</f>
        <v>123</v>
      </c>
      <c r="D2858" s="0" t="n">
        <f aca="false">A2858*B2858</f>
        <v>3132</v>
      </c>
      <c r="E2858" s="0" t="n">
        <f aca="false">COUNTIF(C:C,C2858)</f>
        <v>39</v>
      </c>
      <c r="F2858" s="0" t="n">
        <f aca="false">COUNTIF(D:D,D2858)</f>
        <v>2</v>
      </c>
    </row>
    <row r="2859" customFormat="false" ht="12.75" hidden="false" customHeight="false" outlineLevel="0" collapsed="false">
      <c r="A2859" s="0" t="n">
        <f aca="false">IF(B2858=100,A2858+1,A2858)</f>
        <v>36</v>
      </c>
      <c r="B2859" s="0" t="n">
        <f aca="false">IF(B2858=100,A2858+1,B2858+1)</f>
        <v>88</v>
      </c>
      <c r="C2859" s="0" t="n">
        <f aca="false">A2859+B2859</f>
        <v>124</v>
      </c>
      <c r="D2859" s="0" t="n">
        <f aca="false">A2859*B2859</f>
        <v>3168</v>
      </c>
      <c r="E2859" s="0" t="n">
        <f aca="false">COUNTIF(C:C,C2859)</f>
        <v>39</v>
      </c>
      <c r="F2859" s="0" t="n">
        <f aca="false">COUNTIF(D:D,D2859)</f>
        <v>5</v>
      </c>
    </row>
    <row r="2860" customFormat="false" ht="12.75" hidden="false" customHeight="false" outlineLevel="0" collapsed="false">
      <c r="A2860" s="0" t="n">
        <f aca="false">IF(B2859=100,A2859+1,A2859)</f>
        <v>36</v>
      </c>
      <c r="B2860" s="0" t="n">
        <f aca="false">IF(B2859=100,A2859+1,B2859+1)</f>
        <v>89</v>
      </c>
      <c r="C2860" s="0" t="n">
        <f aca="false">A2860+B2860</f>
        <v>125</v>
      </c>
      <c r="D2860" s="0" t="n">
        <f aca="false">A2860*B2860</f>
        <v>3204</v>
      </c>
      <c r="E2860" s="0" t="n">
        <f aca="false">COUNTIF(C:C,C2860)</f>
        <v>38</v>
      </c>
      <c r="F2860" s="0" t="n">
        <f aca="false">COUNTIF(D:D,D2860)</f>
        <v>1</v>
      </c>
    </row>
    <row r="2861" customFormat="false" ht="12.75" hidden="false" customHeight="false" outlineLevel="0" collapsed="false">
      <c r="A2861" s="0" t="n">
        <f aca="false">IF(B2860=100,A2860+1,A2860)</f>
        <v>36</v>
      </c>
      <c r="B2861" s="0" t="n">
        <f aca="false">IF(B2860=100,A2860+1,B2860+1)</f>
        <v>90</v>
      </c>
      <c r="C2861" s="0" t="n">
        <f aca="false">A2861+B2861</f>
        <v>126</v>
      </c>
      <c r="D2861" s="0" t="n">
        <f aca="false">A2861*B2861</f>
        <v>3240</v>
      </c>
      <c r="E2861" s="0" t="n">
        <f aca="false">COUNTIF(C:C,C2861)</f>
        <v>38</v>
      </c>
      <c r="F2861" s="0" t="n">
        <f aca="false">COUNTIF(D:D,D2861)</f>
        <v>4</v>
      </c>
    </row>
    <row r="2862" customFormat="false" ht="12.75" hidden="false" customHeight="false" outlineLevel="0" collapsed="false">
      <c r="A2862" s="0" t="n">
        <f aca="false">IF(B2861=100,A2861+1,A2861)</f>
        <v>36</v>
      </c>
      <c r="B2862" s="0" t="n">
        <f aca="false">IF(B2861=100,A2861+1,B2861+1)</f>
        <v>91</v>
      </c>
      <c r="C2862" s="0" t="n">
        <f aca="false">A2862+B2862</f>
        <v>127</v>
      </c>
      <c r="D2862" s="0" t="n">
        <f aca="false">A2862*B2862</f>
        <v>3276</v>
      </c>
      <c r="E2862" s="0" t="n">
        <f aca="false">COUNTIF(C:C,C2862)</f>
        <v>37</v>
      </c>
      <c r="F2862" s="0" t="n">
        <f aca="false">COUNTIF(D:D,D2862)</f>
        <v>4</v>
      </c>
    </row>
    <row r="2863" customFormat="false" ht="12.75" hidden="false" customHeight="false" outlineLevel="0" collapsed="false">
      <c r="A2863" s="0" t="n">
        <f aca="false">IF(B2862=100,A2862+1,A2862)</f>
        <v>36</v>
      </c>
      <c r="B2863" s="0" t="n">
        <f aca="false">IF(B2862=100,A2862+1,B2862+1)</f>
        <v>92</v>
      </c>
      <c r="C2863" s="0" t="n">
        <f aca="false">A2863+B2863</f>
        <v>128</v>
      </c>
      <c r="D2863" s="0" t="n">
        <f aca="false">A2863*B2863</f>
        <v>3312</v>
      </c>
      <c r="E2863" s="0" t="n">
        <f aca="false">COUNTIF(C:C,C2863)</f>
        <v>37</v>
      </c>
      <c r="F2863" s="0" t="n">
        <f aca="false">COUNTIF(D:D,D2863)</f>
        <v>3</v>
      </c>
    </row>
    <row r="2864" customFormat="false" ht="12.75" hidden="false" customHeight="false" outlineLevel="0" collapsed="false">
      <c r="A2864" s="0" t="n">
        <f aca="false">IF(B2863=100,A2863+1,A2863)</f>
        <v>36</v>
      </c>
      <c r="B2864" s="0" t="n">
        <f aca="false">IF(B2863=100,A2863+1,B2863+1)</f>
        <v>93</v>
      </c>
      <c r="C2864" s="0" t="n">
        <f aca="false">A2864+B2864</f>
        <v>129</v>
      </c>
      <c r="D2864" s="0" t="n">
        <f aca="false">A2864*B2864</f>
        <v>3348</v>
      </c>
      <c r="E2864" s="0" t="n">
        <f aca="false">COUNTIF(C:C,C2864)</f>
        <v>36</v>
      </c>
      <c r="F2864" s="0" t="n">
        <f aca="false">COUNTIF(D:D,D2864)</f>
        <v>2</v>
      </c>
    </row>
    <row r="2865" customFormat="false" ht="12.75" hidden="false" customHeight="false" outlineLevel="0" collapsed="false">
      <c r="A2865" s="0" t="n">
        <f aca="false">IF(B2864=100,A2864+1,A2864)</f>
        <v>36</v>
      </c>
      <c r="B2865" s="0" t="n">
        <f aca="false">IF(B2864=100,A2864+1,B2864+1)</f>
        <v>94</v>
      </c>
      <c r="C2865" s="0" t="n">
        <f aca="false">A2865+B2865</f>
        <v>130</v>
      </c>
      <c r="D2865" s="0" t="n">
        <f aca="false">A2865*B2865</f>
        <v>3384</v>
      </c>
      <c r="E2865" s="0" t="n">
        <f aca="false">COUNTIF(C:C,C2865)</f>
        <v>36</v>
      </c>
      <c r="F2865" s="0" t="n">
        <f aca="false">COUNTIF(D:D,D2865)</f>
        <v>2</v>
      </c>
    </row>
    <row r="2866" customFormat="false" ht="12.75" hidden="false" customHeight="false" outlineLevel="0" collapsed="false">
      <c r="A2866" s="0" t="n">
        <f aca="false">IF(B2865=100,A2865+1,A2865)</f>
        <v>36</v>
      </c>
      <c r="B2866" s="0" t="n">
        <f aca="false">IF(B2865=100,A2865+1,B2865+1)</f>
        <v>95</v>
      </c>
      <c r="C2866" s="0" t="n">
        <f aca="false">A2866+B2866</f>
        <v>131</v>
      </c>
      <c r="D2866" s="0" t="n">
        <f aca="false">A2866*B2866</f>
        <v>3420</v>
      </c>
      <c r="E2866" s="0" t="n">
        <f aca="false">COUNTIF(C:C,C2866)</f>
        <v>35</v>
      </c>
      <c r="F2866" s="0" t="n">
        <f aca="false">COUNTIF(D:D,D2866)</f>
        <v>4</v>
      </c>
    </row>
    <row r="2867" customFormat="false" ht="12.75" hidden="false" customHeight="false" outlineLevel="0" collapsed="false">
      <c r="A2867" s="0" t="n">
        <f aca="false">IF(B2866=100,A2866+1,A2866)</f>
        <v>36</v>
      </c>
      <c r="B2867" s="0" t="n">
        <f aca="false">IF(B2866=100,A2866+1,B2866+1)</f>
        <v>96</v>
      </c>
      <c r="C2867" s="0" t="n">
        <f aca="false">A2867+B2867</f>
        <v>132</v>
      </c>
      <c r="D2867" s="0" t="n">
        <f aca="false">A2867*B2867</f>
        <v>3456</v>
      </c>
      <c r="E2867" s="0" t="n">
        <f aca="false">COUNTIF(C:C,C2867)</f>
        <v>35</v>
      </c>
      <c r="F2867" s="0" t="n">
        <f aca="false">COUNTIF(D:D,D2867)</f>
        <v>3</v>
      </c>
    </row>
    <row r="2868" customFormat="false" ht="12.75" hidden="false" customHeight="false" outlineLevel="0" collapsed="false">
      <c r="A2868" s="0" t="n">
        <f aca="false">IF(B2867=100,A2867+1,A2867)</f>
        <v>36</v>
      </c>
      <c r="B2868" s="0" t="n">
        <f aca="false">IF(B2867=100,A2867+1,B2867+1)</f>
        <v>97</v>
      </c>
      <c r="C2868" s="0" t="n">
        <f aca="false">A2868+B2868</f>
        <v>133</v>
      </c>
      <c r="D2868" s="0" t="n">
        <f aca="false">A2868*B2868</f>
        <v>3492</v>
      </c>
      <c r="E2868" s="0" t="n">
        <f aca="false">COUNTIF(C:C,C2868)</f>
        <v>34</v>
      </c>
      <c r="F2868" s="0" t="n">
        <f aca="false">COUNTIF(D:D,D2868)</f>
        <v>1</v>
      </c>
    </row>
    <row r="2869" customFormat="false" ht="12.75" hidden="false" customHeight="false" outlineLevel="0" collapsed="false">
      <c r="A2869" s="0" t="n">
        <f aca="false">IF(B2868=100,A2868+1,A2868)</f>
        <v>36</v>
      </c>
      <c r="B2869" s="0" t="n">
        <f aca="false">IF(B2868=100,A2868+1,B2868+1)</f>
        <v>98</v>
      </c>
      <c r="C2869" s="0" t="n">
        <f aca="false">A2869+B2869</f>
        <v>134</v>
      </c>
      <c r="D2869" s="0" t="n">
        <f aca="false">A2869*B2869</f>
        <v>3528</v>
      </c>
      <c r="E2869" s="0" t="n">
        <f aca="false">COUNTIF(C:C,C2869)</f>
        <v>34</v>
      </c>
      <c r="F2869" s="0" t="n">
        <f aca="false">COUNTIF(D:D,D2869)</f>
        <v>4</v>
      </c>
    </row>
    <row r="2870" customFormat="false" ht="12.75" hidden="false" customHeight="false" outlineLevel="0" collapsed="false">
      <c r="A2870" s="0" t="n">
        <f aca="false">IF(B2869=100,A2869+1,A2869)</f>
        <v>36</v>
      </c>
      <c r="B2870" s="0" t="n">
        <f aca="false">IF(B2869=100,A2869+1,B2869+1)</f>
        <v>99</v>
      </c>
      <c r="C2870" s="0" t="n">
        <f aca="false">A2870+B2870</f>
        <v>135</v>
      </c>
      <c r="D2870" s="0" t="n">
        <f aca="false">A2870*B2870</f>
        <v>3564</v>
      </c>
      <c r="E2870" s="0" t="n">
        <f aca="false">COUNTIF(C:C,C2870)</f>
        <v>33</v>
      </c>
      <c r="F2870" s="0" t="n">
        <f aca="false">COUNTIF(D:D,D2870)</f>
        <v>3</v>
      </c>
    </row>
    <row r="2871" customFormat="false" ht="12.75" hidden="false" customHeight="false" outlineLevel="0" collapsed="false">
      <c r="A2871" s="0" t="n">
        <f aca="false">IF(B2870=100,A2870+1,A2870)</f>
        <v>36</v>
      </c>
      <c r="B2871" s="0" t="n">
        <f aca="false">IF(B2870=100,A2870+1,B2870+1)</f>
        <v>100</v>
      </c>
      <c r="C2871" s="0" t="n">
        <f aca="false">A2871+B2871</f>
        <v>136</v>
      </c>
      <c r="D2871" s="0" t="n">
        <f aca="false">A2871*B2871</f>
        <v>3600</v>
      </c>
      <c r="E2871" s="0" t="n">
        <f aca="false">COUNTIF(C:C,C2871)</f>
        <v>33</v>
      </c>
      <c r="F2871" s="0" t="n">
        <f aca="false">COUNTIF(D:D,D2871)</f>
        <v>6</v>
      </c>
    </row>
    <row r="2872" customFormat="false" ht="12.75" hidden="false" customHeight="false" outlineLevel="0" collapsed="false">
      <c r="A2872" s="0" t="n">
        <f aca="false">IF(B2871=100,A2871+1,A2871)</f>
        <v>37</v>
      </c>
      <c r="B2872" s="0" t="n">
        <f aca="false">IF(B2871=100,A2871+1,B2871+1)</f>
        <v>37</v>
      </c>
      <c r="C2872" s="0" t="n">
        <f aca="false">A2872+B2872</f>
        <v>74</v>
      </c>
      <c r="D2872" s="0" t="n">
        <f aca="false">A2872*B2872</f>
        <v>1369</v>
      </c>
      <c r="E2872" s="0" t="n">
        <f aca="false">COUNTIF(C:C,C2872)</f>
        <v>36</v>
      </c>
      <c r="F2872" s="0" t="n">
        <f aca="false">COUNTIF(D:D,D2872)</f>
        <v>1</v>
      </c>
    </row>
    <row r="2873" customFormat="false" ht="12.75" hidden="false" customHeight="false" outlineLevel="0" collapsed="false">
      <c r="A2873" s="0" t="n">
        <f aca="false">IF(B2872=100,A2872+1,A2872)</f>
        <v>37</v>
      </c>
      <c r="B2873" s="0" t="n">
        <f aca="false">IF(B2872=100,A2872+1,B2872+1)</f>
        <v>38</v>
      </c>
      <c r="C2873" s="0" t="n">
        <f aca="false">A2873+B2873</f>
        <v>75</v>
      </c>
      <c r="D2873" s="0" t="n">
        <f aca="false">A2873*B2873</f>
        <v>1406</v>
      </c>
      <c r="E2873" s="0" t="n">
        <f aca="false">COUNTIF(C:C,C2873)</f>
        <v>36</v>
      </c>
      <c r="F2873" s="0" t="n">
        <f aca="false">COUNTIF(D:D,D2873)</f>
        <v>2</v>
      </c>
    </row>
    <row r="2874" customFormat="false" ht="12.75" hidden="false" customHeight="false" outlineLevel="0" collapsed="false">
      <c r="A2874" s="0" t="n">
        <f aca="false">IF(B2873=100,A2873+1,A2873)</f>
        <v>37</v>
      </c>
      <c r="B2874" s="0" t="n">
        <f aca="false">IF(B2873=100,A2873+1,B2873+1)</f>
        <v>39</v>
      </c>
      <c r="C2874" s="0" t="n">
        <f aca="false">A2874+B2874</f>
        <v>76</v>
      </c>
      <c r="D2874" s="0" t="n">
        <f aca="false">A2874*B2874</f>
        <v>1443</v>
      </c>
      <c r="E2874" s="0" t="n">
        <f aca="false">COUNTIF(C:C,C2874)</f>
        <v>37</v>
      </c>
      <c r="F2874" s="0" t="n">
        <f aca="false">COUNTIF(D:D,D2874)</f>
        <v>1</v>
      </c>
    </row>
    <row r="2875" customFormat="false" ht="12.75" hidden="false" customHeight="false" outlineLevel="0" collapsed="false">
      <c r="A2875" s="0" t="n">
        <f aca="false">IF(B2874=100,A2874+1,A2874)</f>
        <v>37</v>
      </c>
      <c r="B2875" s="0" t="n">
        <f aca="false">IF(B2874=100,A2874+1,B2874+1)</f>
        <v>40</v>
      </c>
      <c r="C2875" s="0" t="n">
        <f aca="false">A2875+B2875</f>
        <v>77</v>
      </c>
      <c r="D2875" s="0" t="n">
        <f aca="false">A2875*B2875</f>
        <v>1480</v>
      </c>
      <c r="E2875" s="0" t="n">
        <f aca="false">COUNTIF(C:C,C2875)</f>
        <v>37</v>
      </c>
      <c r="F2875" s="0" t="n">
        <f aca="false">COUNTIF(D:D,D2875)</f>
        <v>2</v>
      </c>
    </row>
    <row r="2876" customFormat="false" ht="12.75" hidden="false" customHeight="false" outlineLevel="0" collapsed="false">
      <c r="A2876" s="0" t="n">
        <f aca="false">IF(B2875=100,A2875+1,A2875)</f>
        <v>37</v>
      </c>
      <c r="B2876" s="0" t="n">
        <f aca="false">IF(B2875=100,A2875+1,B2875+1)</f>
        <v>41</v>
      </c>
      <c r="C2876" s="0" t="n">
        <f aca="false">A2876+B2876</f>
        <v>78</v>
      </c>
      <c r="D2876" s="0" t="n">
        <f aca="false">A2876*B2876</f>
        <v>1517</v>
      </c>
      <c r="E2876" s="0" t="n">
        <f aca="false">COUNTIF(C:C,C2876)</f>
        <v>38</v>
      </c>
      <c r="F2876" s="0" t="n">
        <f aca="false">COUNTIF(D:D,D2876)</f>
        <v>1</v>
      </c>
    </row>
    <row r="2877" customFormat="false" ht="12.75" hidden="false" customHeight="false" outlineLevel="0" collapsed="false">
      <c r="A2877" s="0" t="n">
        <f aca="false">IF(B2876=100,A2876+1,A2876)</f>
        <v>37</v>
      </c>
      <c r="B2877" s="0" t="n">
        <f aca="false">IF(B2876=100,A2876+1,B2876+1)</f>
        <v>42</v>
      </c>
      <c r="C2877" s="0" t="n">
        <f aca="false">A2877+B2877</f>
        <v>79</v>
      </c>
      <c r="D2877" s="0" t="n">
        <f aca="false">A2877*B2877</f>
        <v>1554</v>
      </c>
      <c r="E2877" s="0" t="n">
        <f aca="false">COUNTIF(C:C,C2877)</f>
        <v>38</v>
      </c>
      <c r="F2877" s="0" t="n">
        <f aca="false">COUNTIF(D:D,D2877)</f>
        <v>2</v>
      </c>
    </row>
    <row r="2878" customFormat="false" ht="12.75" hidden="false" customHeight="false" outlineLevel="0" collapsed="false">
      <c r="A2878" s="0" t="n">
        <f aca="false">IF(B2877=100,A2877+1,A2877)</f>
        <v>37</v>
      </c>
      <c r="B2878" s="0" t="n">
        <f aca="false">IF(B2877=100,A2877+1,B2877+1)</f>
        <v>43</v>
      </c>
      <c r="C2878" s="0" t="n">
        <f aca="false">A2878+B2878</f>
        <v>80</v>
      </c>
      <c r="D2878" s="0" t="n">
        <f aca="false">A2878*B2878</f>
        <v>1591</v>
      </c>
      <c r="E2878" s="0" t="n">
        <f aca="false">COUNTIF(C:C,C2878)</f>
        <v>39</v>
      </c>
      <c r="F2878" s="0" t="n">
        <f aca="false">COUNTIF(D:D,D2878)</f>
        <v>1</v>
      </c>
    </row>
    <row r="2879" customFormat="false" ht="12.75" hidden="false" customHeight="false" outlineLevel="0" collapsed="false">
      <c r="A2879" s="0" t="n">
        <f aca="false">IF(B2878=100,A2878+1,A2878)</f>
        <v>37</v>
      </c>
      <c r="B2879" s="0" t="n">
        <f aca="false">IF(B2878=100,A2878+1,B2878+1)</f>
        <v>44</v>
      </c>
      <c r="C2879" s="0" t="n">
        <f aca="false">A2879+B2879</f>
        <v>81</v>
      </c>
      <c r="D2879" s="0" t="n">
        <f aca="false">A2879*B2879</f>
        <v>1628</v>
      </c>
      <c r="E2879" s="0" t="n">
        <f aca="false">COUNTIF(C:C,C2879)</f>
        <v>39</v>
      </c>
      <c r="F2879" s="0" t="n">
        <f aca="false">COUNTIF(D:D,D2879)</f>
        <v>2</v>
      </c>
    </row>
    <row r="2880" customFormat="false" ht="12.75" hidden="false" customHeight="false" outlineLevel="0" collapsed="false">
      <c r="A2880" s="0" t="n">
        <f aca="false">IF(B2879=100,A2879+1,A2879)</f>
        <v>37</v>
      </c>
      <c r="B2880" s="0" t="n">
        <f aca="false">IF(B2879=100,A2879+1,B2879+1)</f>
        <v>45</v>
      </c>
      <c r="C2880" s="0" t="n">
        <f aca="false">A2880+B2880</f>
        <v>82</v>
      </c>
      <c r="D2880" s="0" t="n">
        <f aca="false">A2880*B2880</f>
        <v>1665</v>
      </c>
      <c r="E2880" s="0" t="n">
        <f aca="false">COUNTIF(C:C,C2880)</f>
        <v>40</v>
      </c>
      <c r="F2880" s="0" t="n">
        <f aca="false">COUNTIF(D:D,D2880)</f>
        <v>1</v>
      </c>
    </row>
    <row r="2881" customFormat="false" ht="12.75" hidden="false" customHeight="false" outlineLevel="0" collapsed="false">
      <c r="A2881" s="0" t="n">
        <f aca="false">IF(B2880=100,A2880+1,A2880)</f>
        <v>37</v>
      </c>
      <c r="B2881" s="0" t="n">
        <f aca="false">IF(B2880=100,A2880+1,B2880+1)</f>
        <v>46</v>
      </c>
      <c r="C2881" s="0" t="n">
        <f aca="false">A2881+B2881</f>
        <v>83</v>
      </c>
      <c r="D2881" s="0" t="n">
        <f aca="false">A2881*B2881</f>
        <v>1702</v>
      </c>
      <c r="E2881" s="0" t="n">
        <f aca="false">COUNTIF(C:C,C2881)</f>
        <v>40</v>
      </c>
      <c r="F2881" s="0" t="n">
        <f aca="false">COUNTIF(D:D,D2881)</f>
        <v>2</v>
      </c>
    </row>
    <row r="2882" customFormat="false" ht="12.75" hidden="false" customHeight="false" outlineLevel="0" collapsed="false">
      <c r="A2882" s="0" t="n">
        <f aca="false">IF(B2881=100,A2881+1,A2881)</f>
        <v>37</v>
      </c>
      <c r="B2882" s="0" t="n">
        <f aca="false">IF(B2881=100,A2881+1,B2881+1)</f>
        <v>47</v>
      </c>
      <c r="C2882" s="0" t="n">
        <f aca="false">A2882+B2882</f>
        <v>84</v>
      </c>
      <c r="D2882" s="0" t="n">
        <f aca="false">A2882*B2882</f>
        <v>1739</v>
      </c>
      <c r="E2882" s="0" t="n">
        <f aca="false">COUNTIF(C:C,C2882)</f>
        <v>41</v>
      </c>
      <c r="F2882" s="0" t="n">
        <f aca="false">COUNTIF(D:D,D2882)</f>
        <v>1</v>
      </c>
    </row>
    <row r="2883" customFormat="false" ht="12.75" hidden="false" customHeight="false" outlineLevel="0" collapsed="false">
      <c r="A2883" s="0" t="n">
        <f aca="false">IF(B2882=100,A2882+1,A2882)</f>
        <v>37</v>
      </c>
      <c r="B2883" s="0" t="n">
        <f aca="false">IF(B2882=100,A2882+1,B2882+1)</f>
        <v>48</v>
      </c>
      <c r="C2883" s="0" t="n">
        <f aca="false">A2883+B2883</f>
        <v>85</v>
      </c>
      <c r="D2883" s="0" t="n">
        <f aca="false">A2883*B2883</f>
        <v>1776</v>
      </c>
      <c r="E2883" s="0" t="n">
        <f aca="false">COUNTIF(C:C,C2883)</f>
        <v>41</v>
      </c>
      <c r="F2883" s="0" t="n">
        <f aca="false">COUNTIF(D:D,D2883)</f>
        <v>2</v>
      </c>
    </row>
    <row r="2884" customFormat="false" ht="12.75" hidden="false" customHeight="false" outlineLevel="0" collapsed="false">
      <c r="A2884" s="0" t="n">
        <f aca="false">IF(B2883=100,A2883+1,A2883)</f>
        <v>37</v>
      </c>
      <c r="B2884" s="0" t="n">
        <f aca="false">IF(B2883=100,A2883+1,B2883+1)</f>
        <v>49</v>
      </c>
      <c r="C2884" s="0" t="n">
        <f aca="false">A2884+B2884</f>
        <v>86</v>
      </c>
      <c r="D2884" s="0" t="n">
        <f aca="false">A2884*B2884</f>
        <v>1813</v>
      </c>
      <c r="E2884" s="0" t="n">
        <f aca="false">COUNTIF(C:C,C2884)</f>
        <v>42</v>
      </c>
      <c r="F2884" s="0" t="n">
        <f aca="false">COUNTIF(D:D,D2884)</f>
        <v>1</v>
      </c>
    </row>
    <row r="2885" customFormat="false" ht="12.75" hidden="false" customHeight="false" outlineLevel="0" collapsed="false">
      <c r="A2885" s="0" t="n">
        <f aca="false">IF(B2884=100,A2884+1,A2884)</f>
        <v>37</v>
      </c>
      <c r="B2885" s="0" t="n">
        <f aca="false">IF(B2884=100,A2884+1,B2884+1)</f>
        <v>50</v>
      </c>
      <c r="C2885" s="0" t="n">
        <f aca="false">A2885+B2885</f>
        <v>87</v>
      </c>
      <c r="D2885" s="0" t="n">
        <f aca="false">A2885*B2885</f>
        <v>1850</v>
      </c>
      <c r="E2885" s="0" t="n">
        <f aca="false">COUNTIF(C:C,C2885)</f>
        <v>42</v>
      </c>
      <c r="F2885" s="0" t="n">
        <f aca="false">COUNTIF(D:D,D2885)</f>
        <v>2</v>
      </c>
    </row>
    <row r="2886" customFormat="false" ht="12.75" hidden="false" customHeight="false" outlineLevel="0" collapsed="false">
      <c r="A2886" s="0" t="n">
        <f aca="false">IF(B2885=100,A2885+1,A2885)</f>
        <v>37</v>
      </c>
      <c r="B2886" s="0" t="n">
        <f aca="false">IF(B2885=100,A2885+1,B2885+1)</f>
        <v>51</v>
      </c>
      <c r="C2886" s="0" t="n">
        <f aca="false">A2886+B2886</f>
        <v>88</v>
      </c>
      <c r="D2886" s="0" t="n">
        <f aca="false">A2886*B2886</f>
        <v>1887</v>
      </c>
      <c r="E2886" s="0" t="n">
        <f aca="false">COUNTIF(C:C,C2886)</f>
        <v>43</v>
      </c>
      <c r="F2886" s="0" t="n">
        <f aca="false">COUNTIF(D:D,D2886)</f>
        <v>1</v>
      </c>
    </row>
    <row r="2887" customFormat="false" ht="12.75" hidden="false" customHeight="false" outlineLevel="0" collapsed="false">
      <c r="A2887" s="0" t="n">
        <f aca="false">IF(B2886=100,A2886+1,A2886)</f>
        <v>37</v>
      </c>
      <c r="B2887" s="0" t="n">
        <f aca="false">IF(B2886=100,A2886+1,B2886+1)</f>
        <v>52</v>
      </c>
      <c r="C2887" s="0" t="n">
        <f aca="false">A2887+B2887</f>
        <v>89</v>
      </c>
      <c r="D2887" s="0" t="n">
        <f aca="false">A2887*B2887</f>
        <v>1924</v>
      </c>
      <c r="E2887" s="0" t="n">
        <f aca="false">COUNTIF(C:C,C2887)</f>
        <v>43</v>
      </c>
      <c r="F2887" s="0" t="n">
        <f aca="false">COUNTIF(D:D,D2887)</f>
        <v>2</v>
      </c>
    </row>
    <row r="2888" customFormat="false" ht="12.75" hidden="false" customHeight="false" outlineLevel="0" collapsed="false">
      <c r="A2888" s="0" t="n">
        <f aca="false">IF(B2887=100,A2887+1,A2887)</f>
        <v>37</v>
      </c>
      <c r="B2888" s="0" t="n">
        <f aca="false">IF(B2887=100,A2887+1,B2887+1)</f>
        <v>53</v>
      </c>
      <c r="C2888" s="0" t="n">
        <f aca="false">A2888+B2888</f>
        <v>90</v>
      </c>
      <c r="D2888" s="0" t="n">
        <f aca="false">A2888*B2888</f>
        <v>1961</v>
      </c>
      <c r="E2888" s="0" t="n">
        <f aca="false">COUNTIF(C:C,C2888)</f>
        <v>44</v>
      </c>
      <c r="F2888" s="0" t="n">
        <f aca="false">COUNTIF(D:D,D2888)</f>
        <v>1</v>
      </c>
    </row>
    <row r="2889" customFormat="false" ht="12.75" hidden="false" customHeight="false" outlineLevel="0" collapsed="false">
      <c r="A2889" s="0" t="n">
        <f aca="false">IF(B2888=100,A2888+1,A2888)</f>
        <v>37</v>
      </c>
      <c r="B2889" s="0" t="n">
        <f aca="false">IF(B2888=100,A2888+1,B2888+1)</f>
        <v>54</v>
      </c>
      <c r="C2889" s="0" t="n">
        <f aca="false">A2889+B2889</f>
        <v>91</v>
      </c>
      <c r="D2889" s="0" t="n">
        <f aca="false">A2889*B2889</f>
        <v>1998</v>
      </c>
      <c r="E2889" s="0" t="n">
        <f aca="false">COUNTIF(C:C,C2889)</f>
        <v>44</v>
      </c>
      <c r="F2889" s="0" t="n">
        <f aca="false">COUNTIF(D:D,D2889)</f>
        <v>2</v>
      </c>
    </row>
    <row r="2890" customFormat="false" ht="12.75" hidden="false" customHeight="false" outlineLevel="0" collapsed="false">
      <c r="A2890" s="0" t="n">
        <f aca="false">IF(B2889=100,A2889+1,A2889)</f>
        <v>37</v>
      </c>
      <c r="B2890" s="0" t="n">
        <f aca="false">IF(B2889=100,A2889+1,B2889+1)</f>
        <v>55</v>
      </c>
      <c r="C2890" s="0" t="n">
        <f aca="false">A2890+B2890</f>
        <v>92</v>
      </c>
      <c r="D2890" s="0" t="n">
        <f aca="false">A2890*B2890</f>
        <v>2035</v>
      </c>
      <c r="E2890" s="0" t="n">
        <f aca="false">COUNTIF(C:C,C2890)</f>
        <v>45</v>
      </c>
      <c r="F2890" s="0" t="n">
        <f aca="false">COUNTIF(D:D,D2890)</f>
        <v>1</v>
      </c>
    </row>
    <row r="2891" customFormat="false" ht="12.75" hidden="false" customHeight="false" outlineLevel="0" collapsed="false">
      <c r="A2891" s="0" t="n">
        <f aca="false">IF(B2890=100,A2890+1,A2890)</f>
        <v>37</v>
      </c>
      <c r="B2891" s="0" t="n">
        <f aca="false">IF(B2890=100,A2890+1,B2890+1)</f>
        <v>56</v>
      </c>
      <c r="C2891" s="0" t="n">
        <f aca="false">A2891+B2891</f>
        <v>93</v>
      </c>
      <c r="D2891" s="0" t="n">
        <f aca="false">A2891*B2891</f>
        <v>2072</v>
      </c>
      <c r="E2891" s="0" t="n">
        <f aca="false">COUNTIF(C:C,C2891)</f>
        <v>45</v>
      </c>
      <c r="F2891" s="0" t="n">
        <f aca="false">COUNTIF(D:D,D2891)</f>
        <v>2</v>
      </c>
    </row>
    <row r="2892" customFormat="false" ht="12.75" hidden="false" customHeight="false" outlineLevel="0" collapsed="false">
      <c r="A2892" s="0" t="n">
        <f aca="false">IF(B2891=100,A2891+1,A2891)</f>
        <v>37</v>
      </c>
      <c r="B2892" s="0" t="n">
        <f aca="false">IF(B2891=100,A2891+1,B2891+1)</f>
        <v>57</v>
      </c>
      <c r="C2892" s="0" t="n">
        <f aca="false">A2892+B2892</f>
        <v>94</v>
      </c>
      <c r="D2892" s="0" t="n">
        <f aca="false">A2892*B2892</f>
        <v>2109</v>
      </c>
      <c r="E2892" s="0" t="n">
        <f aca="false">COUNTIF(C:C,C2892)</f>
        <v>46</v>
      </c>
      <c r="F2892" s="0" t="n">
        <f aca="false">COUNTIF(D:D,D2892)</f>
        <v>1</v>
      </c>
    </row>
    <row r="2893" customFormat="false" ht="12.75" hidden="false" customHeight="false" outlineLevel="0" collapsed="false">
      <c r="A2893" s="0" t="n">
        <f aca="false">IF(B2892=100,A2892+1,A2892)</f>
        <v>37</v>
      </c>
      <c r="B2893" s="0" t="n">
        <f aca="false">IF(B2892=100,A2892+1,B2892+1)</f>
        <v>58</v>
      </c>
      <c r="C2893" s="0" t="n">
        <f aca="false">A2893+B2893</f>
        <v>95</v>
      </c>
      <c r="D2893" s="0" t="n">
        <f aca="false">A2893*B2893</f>
        <v>2146</v>
      </c>
      <c r="E2893" s="0" t="n">
        <f aca="false">COUNTIF(C:C,C2893)</f>
        <v>46</v>
      </c>
      <c r="F2893" s="0" t="n">
        <f aca="false">COUNTIF(D:D,D2893)</f>
        <v>2</v>
      </c>
    </row>
    <row r="2894" customFormat="false" ht="12.75" hidden="false" customHeight="false" outlineLevel="0" collapsed="false">
      <c r="A2894" s="0" t="n">
        <f aca="false">IF(B2893=100,A2893+1,A2893)</f>
        <v>37</v>
      </c>
      <c r="B2894" s="0" t="n">
        <f aca="false">IF(B2893=100,A2893+1,B2893+1)</f>
        <v>59</v>
      </c>
      <c r="C2894" s="0" t="n">
        <f aca="false">A2894+B2894</f>
        <v>96</v>
      </c>
      <c r="D2894" s="0" t="n">
        <f aca="false">A2894*B2894</f>
        <v>2183</v>
      </c>
      <c r="E2894" s="0" t="n">
        <f aca="false">COUNTIF(C:C,C2894)</f>
        <v>47</v>
      </c>
      <c r="F2894" s="0" t="n">
        <f aca="false">COUNTIF(D:D,D2894)</f>
        <v>1</v>
      </c>
    </row>
    <row r="2895" customFormat="false" ht="12.75" hidden="false" customHeight="false" outlineLevel="0" collapsed="false">
      <c r="A2895" s="0" t="n">
        <f aca="false">IF(B2894=100,A2894+1,A2894)</f>
        <v>37</v>
      </c>
      <c r="B2895" s="0" t="n">
        <f aca="false">IF(B2894=100,A2894+1,B2894+1)</f>
        <v>60</v>
      </c>
      <c r="C2895" s="0" t="n">
        <f aca="false">A2895+B2895</f>
        <v>97</v>
      </c>
      <c r="D2895" s="0" t="n">
        <f aca="false">A2895*B2895</f>
        <v>2220</v>
      </c>
      <c r="E2895" s="0" t="n">
        <f aca="false">COUNTIF(C:C,C2895)</f>
        <v>47</v>
      </c>
      <c r="F2895" s="0" t="n">
        <f aca="false">COUNTIF(D:D,D2895)</f>
        <v>2</v>
      </c>
    </row>
    <row r="2896" customFormat="false" ht="12.75" hidden="false" customHeight="false" outlineLevel="0" collapsed="false">
      <c r="A2896" s="0" t="n">
        <f aca="false">IF(B2895=100,A2895+1,A2895)</f>
        <v>37</v>
      </c>
      <c r="B2896" s="0" t="n">
        <f aca="false">IF(B2895=100,A2895+1,B2895+1)</f>
        <v>61</v>
      </c>
      <c r="C2896" s="0" t="n">
        <f aca="false">A2896+B2896</f>
        <v>98</v>
      </c>
      <c r="D2896" s="0" t="n">
        <f aca="false">A2896*B2896</f>
        <v>2257</v>
      </c>
      <c r="E2896" s="0" t="n">
        <f aca="false">COUNTIF(C:C,C2896)</f>
        <v>48</v>
      </c>
      <c r="F2896" s="0" t="n">
        <f aca="false">COUNTIF(D:D,D2896)</f>
        <v>1</v>
      </c>
    </row>
    <row r="2897" customFormat="false" ht="12.75" hidden="false" customHeight="false" outlineLevel="0" collapsed="false">
      <c r="A2897" s="0" t="n">
        <f aca="false">IF(B2896=100,A2896+1,A2896)</f>
        <v>37</v>
      </c>
      <c r="B2897" s="0" t="n">
        <f aca="false">IF(B2896=100,A2896+1,B2896+1)</f>
        <v>62</v>
      </c>
      <c r="C2897" s="0" t="n">
        <f aca="false">A2897+B2897</f>
        <v>99</v>
      </c>
      <c r="D2897" s="0" t="n">
        <f aca="false">A2897*B2897</f>
        <v>2294</v>
      </c>
      <c r="E2897" s="0" t="n">
        <f aca="false">COUNTIF(C:C,C2897)</f>
        <v>48</v>
      </c>
      <c r="F2897" s="0" t="n">
        <f aca="false">COUNTIF(D:D,D2897)</f>
        <v>2</v>
      </c>
    </row>
    <row r="2898" customFormat="false" ht="12.75" hidden="false" customHeight="false" outlineLevel="0" collapsed="false">
      <c r="A2898" s="0" t="n">
        <f aca="false">IF(B2897=100,A2897+1,A2897)</f>
        <v>37</v>
      </c>
      <c r="B2898" s="0" t="n">
        <f aca="false">IF(B2897=100,A2897+1,B2897+1)</f>
        <v>63</v>
      </c>
      <c r="C2898" s="0" t="n">
        <f aca="false">A2898+B2898</f>
        <v>100</v>
      </c>
      <c r="D2898" s="0" t="n">
        <f aca="false">A2898*B2898</f>
        <v>2331</v>
      </c>
      <c r="E2898" s="0" t="n">
        <f aca="false">COUNTIF(C:C,C2898)</f>
        <v>49</v>
      </c>
      <c r="F2898" s="0" t="n">
        <f aca="false">COUNTIF(D:D,D2898)</f>
        <v>1</v>
      </c>
    </row>
    <row r="2899" customFormat="false" ht="12.75" hidden="false" customHeight="false" outlineLevel="0" collapsed="false">
      <c r="A2899" s="0" t="n">
        <f aca="false">IF(B2898=100,A2898+1,A2898)</f>
        <v>37</v>
      </c>
      <c r="B2899" s="0" t="n">
        <f aca="false">IF(B2898=100,A2898+1,B2898+1)</f>
        <v>64</v>
      </c>
      <c r="C2899" s="0" t="n">
        <f aca="false">A2899+B2899</f>
        <v>101</v>
      </c>
      <c r="D2899" s="0" t="n">
        <f aca="false">A2899*B2899</f>
        <v>2368</v>
      </c>
      <c r="E2899" s="0" t="n">
        <f aca="false">COUNTIF(C:C,C2899)</f>
        <v>49</v>
      </c>
      <c r="F2899" s="0" t="n">
        <f aca="false">COUNTIF(D:D,D2899)</f>
        <v>2</v>
      </c>
    </row>
    <row r="2900" customFormat="false" ht="12.75" hidden="false" customHeight="false" outlineLevel="0" collapsed="false">
      <c r="A2900" s="0" t="n">
        <f aca="false">IF(B2899=100,A2899+1,A2899)</f>
        <v>37</v>
      </c>
      <c r="B2900" s="0" t="n">
        <f aca="false">IF(B2899=100,A2899+1,B2899+1)</f>
        <v>65</v>
      </c>
      <c r="C2900" s="0" t="n">
        <f aca="false">A2900+B2900</f>
        <v>102</v>
      </c>
      <c r="D2900" s="0" t="n">
        <f aca="false">A2900*B2900</f>
        <v>2405</v>
      </c>
      <c r="E2900" s="0" t="n">
        <f aca="false">COUNTIF(C:C,C2900)</f>
        <v>50</v>
      </c>
      <c r="F2900" s="0" t="n">
        <f aca="false">COUNTIF(D:D,D2900)</f>
        <v>1</v>
      </c>
    </row>
    <row r="2901" customFormat="false" ht="12.75" hidden="false" customHeight="false" outlineLevel="0" collapsed="false">
      <c r="A2901" s="0" t="n">
        <f aca="false">IF(B2900=100,A2900+1,A2900)</f>
        <v>37</v>
      </c>
      <c r="B2901" s="0" t="n">
        <f aca="false">IF(B2900=100,A2900+1,B2900+1)</f>
        <v>66</v>
      </c>
      <c r="C2901" s="0" t="n">
        <f aca="false">A2901+B2901</f>
        <v>103</v>
      </c>
      <c r="D2901" s="0" t="n">
        <f aca="false">A2901*B2901</f>
        <v>2442</v>
      </c>
      <c r="E2901" s="0" t="n">
        <f aca="false">COUNTIF(C:C,C2901)</f>
        <v>49</v>
      </c>
      <c r="F2901" s="0" t="n">
        <f aca="false">COUNTIF(D:D,D2901)</f>
        <v>2</v>
      </c>
    </row>
    <row r="2902" customFormat="false" ht="12.75" hidden="false" customHeight="false" outlineLevel="0" collapsed="false">
      <c r="A2902" s="0" t="n">
        <f aca="false">IF(B2901=100,A2901+1,A2901)</f>
        <v>37</v>
      </c>
      <c r="B2902" s="0" t="n">
        <f aca="false">IF(B2901=100,A2901+1,B2901+1)</f>
        <v>67</v>
      </c>
      <c r="C2902" s="0" t="n">
        <f aca="false">A2902+B2902</f>
        <v>104</v>
      </c>
      <c r="D2902" s="0" t="n">
        <f aca="false">A2902*B2902</f>
        <v>2479</v>
      </c>
      <c r="E2902" s="0" t="n">
        <f aca="false">COUNTIF(C:C,C2902)</f>
        <v>49</v>
      </c>
      <c r="F2902" s="0" t="n">
        <f aca="false">COUNTIF(D:D,D2902)</f>
        <v>1</v>
      </c>
    </row>
    <row r="2903" customFormat="false" ht="12.75" hidden="false" customHeight="false" outlineLevel="0" collapsed="false">
      <c r="A2903" s="0" t="n">
        <f aca="false">IF(B2902=100,A2902+1,A2902)</f>
        <v>37</v>
      </c>
      <c r="B2903" s="0" t="n">
        <f aca="false">IF(B2902=100,A2902+1,B2902+1)</f>
        <v>68</v>
      </c>
      <c r="C2903" s="0" t="n">
        <f aca="false">A2903+B2903</f>
        <v>105</v>
      </c>
      <c r="D2903" s="0" t="n">
        <f aca="false">A2903*B2903</f>
        <v>2516</v>
      </c>
      <c r="E2903" s="0" t="n">
        <f aca="false">COUNTIF(C:C,C2903)</f>
        <v>48</v>
      </c>
      <c r="F2903" s="0" t="n">
        <f aca="false">COUNTIF(D:D,D2903)</f>
        <v>2</v>
      </c>
    </row>
    <row r="2904" customFormat="false" ht="12.75" hidden="false" customHeight="false" outlineLevel="0" collapsed="false">
      <c r="A2904" s="0" t="n">
        <f aca="false">IF(B2903=100,A2903+1,A2903)</f>
        <v>37</v>
      </c>
      <c r="B2904" s="0" t="n">
        <f aca="false">IF(B2903=100,A2903+1,B2903+1)</f>
        <v>69</v>
      </c>
      <c r="C2904" s="0" t="n">
        <f aca="false">A2904+B2904</f>
        <v>106</v>
      </c>
      <c r="D2904" s="0" t="n">
        <f aca="false">A2904*B2904</f>
        <v>2553</v>
      </c>
      <c r="E2904" s="0" t="n">
        <f aca="false">COUNTIF(C:C,C2904)</f>
        <v>48</v>
      </c>
      <c r="F2904" s="0" t="n">
        <f aca="false">COUNTIF(D:D,D2904)</f>
        <v>1</v>
      </c>
    </row>
    <row r="2905" customFormat="false" ht="12.75" hidden="false" customHeight="false" outlineLevel="0" collapsed="false">
      <c r="A2905" s="0" t="n">
        <f aca="false">IF(B2904=100,A2904+1,A2904)</f>
        <v>37</v>
      </c>
      <c r="B2905" s="0" t="n">
        <f aca="false">IF(B2904=100,A2904+1,B2904+1)</f>
        <v>70</v>
      </c>
      <c r="C2905" s="0" t="n">
        <f aca="false">A2905+B2905</f>
        <v>107</v>
      </c>
      <c r="D2905" s="0" t="n">
        <f aca="false">A2905*B2905</f>
        <v>2590</v>
      </c>
      <c r="E2905" s="0" t="n">
        <f aca="false">COUNTIF(C:C,C2905)</f>
        <v>47</v>
      </c>
      <c r="F2905" s="0" t="n">
        <f aca="false">COUNTIF(D:D,D2905)</f>
        <v>2</v>
      </c>
    </row>
    <row r="2906" customFormat="false" ht="12.75" hidden="false" customHeight="false" outlineLevel="0" collapsed="false">
      <c r="A2906" s="0" t="n">
        <f aca="false">IF(B2905=100,A2905+1,A2905)</f>
        <v>37</v>
      </c>
      <c r="B2906" s="0" t="n">
        <f aca="false">IF(B2905=100,A2905+1,B2905+1)</f>
        <v>71</v>
      </c>
      <c r="C2906" s="0" t="n">
        <f aca="false">A2906+B2906</f>
        <v>108</v>
      </c>
      <c r="D2906" s="0" t="n">
        <f aca="false">A2906*B2906</f>
        <v>2627</v>
      </c>
      <c r="E2906" s="0" t="n">
        <f aca="false">COUNTIF(C:C,C2906)</f>
        <v>47</v>
      </c>
      <c r="F2906" s="0" t="n">
        <f aca="false">COUNTIF(D:D,D2906)</f>
        <v>1</v>
      </c>
    </row>
    <row r="2907" customFormat="false" ht="12.75" hidden="false" customHeight="false" outlineLevel="0" collapsed="false">
      <c r="A2907" s="0" t="n">
        <f aca="false">IF(B2906=100,A2906+1,A2906)</f>
        <v>37</v>
      </c>
      <c r="B2907" s="0" t="n">
        <f aca="false">IF(B2906=100,A2906+1,B2906+1)</f>
        <v>72</v>
      </c>
      <c r="C2907" s="0" t="n">
        <f aca="false">A2907+B2907</f>
        <v>109</v>
      </c>
      <c r="D2907" s="0" t="n">
        <f aca="false">A2907*B2907</f>
        <v>2664</v>
      </c>
      <c r="E2907" s="0" t="n">
        <f aca="false">COUNTIF(C:C,C2907)</f>
        <v>46</v>
      </c>
      <c r="F2907" s="0" t="n">
        <f aca="false">COUNTIF(D:D,D2907)</f>
        <v>2</v>
      </c>
    </row>
    <row r="2908" customFormat="false" ht="12.75" hidden="false" customHeight="false" outlineLevel="0" collapsed="false">
      <c r="A2908" s="0" t="n">
        <f aca="false">IF(B2907=100,A2907+1,A2907)</f>
        <v>37</v>
      </c>
      <c r="B2908" s="0" t="n">
        <f aca="false">IF(B2907=100,A2907+1,B2907+1)</f>
        <v>73</v>
      </c>
      <c r="C2908" s="0" t="n">
        <f aca="false">A2908+B2908</f>
        <v>110</v>
      </c>
      <c r="D2908" s="0" t="n">
        <f aca="false">A2908*B2908</f>
        <v>2701</v>
      </c>
      <c r="E2908" s="0" t="n">
        <f aca="false">COUNTIF(C:C,C2908)</f>
        <v>46</v>
      </c>
      <c r="F2908" s="0" t="n">
        <f aca="false">COUNTIF(D:D,D2908)</f>
        <v>1</v>
      </c>
    </row>
    <row r="2909" customFormat="false" ht="12.75" hidden="false" customHeight="false" outlineLevel="0" collapsed="false">
      <c r="A2909" s="0" t="n">
        <f aca="false">IF(B2908=100,A2908+1,A2908)</f>
        <v>37</v>
      </c>
      <c r="B2909" s="0" t="n">
        <f aca="false">IF(B2908=100,A2908+1,B2908+1)</f>
        <v>74</v>
      </c>
      <c r="C2909" s="0" t="n">
        <f aca="false">A2909+B2909</f>
        <v>111</v>
      </c>
      <c r="D2909" s="0" t="n">
        <f aca="false">A2909*B2909</f>
        <v>2738</v>
      </c>
      <c r="E2909" s="0" t="n">
        <f aca="false">COUNTIF(C:C,C2909)</f>
        <v>45</v>
      </c>
      <c r="F2909" s="0" t="n">
        <f aca="false">COUNTIF(D:D,D2909)</f>
        <v>1</v>
      </c>
    </row>
    <row r="2910" customFormat="false" ht="12.75" hidden="false" customHeight="false" outlineLevel="0" collapsed="false">
      <c r="A2910" s="0" t="n">
        <f aca="false">IF(B2909=100,A2909+1,A2909)</f>
        <v>37</v>
      </c>
      <c r="B2910" s="0" t="n">
        <f aca="false">IF(B2909=100,A2909+1,B2909+1)</f>
        <v>75</v>
      </c>
      <c r="C2910" s="0" t="n">
        <f aca="false">A2910+B2910</f>
        <v>112</v>
      </c>
      <c r="D2910" s="0" t="n">
        <f aca="false">A2910*B2910</f>
        <v>2775</v>
      </c>
      <c r="E2910" s="0" t="n">
        <f aca="false">COUNTIF(C:C,C2910)</f>
        <v>45</v>
      </c>
      <c r="F2910" s="0" t="n">
        <f aca="false">COUNTIF(D:D,D2910)</f>
        <v>1</v>
      </c>
    </row>
    <row r="2911" customFormat="false" ht="12.75" hidden="false" customHeight="false" outlineLevel="0" collapsed="false">
      <c r="A2911" s="0" t="n">
        <f aca="false">IF(B2910=100,A2910+1,A2910)</f>
        <v>37</v>
      </c>
      <c r="B2911" s="0" t="n">
        <f aca="false">IF(B2910=100,A2910+1,B2910+1)</f>
        <v>76</v>
      </c>
      <c r="C2911" s="0" t="n">
        <f aca="false">A2911+B2911</f>
        <v>113</v>
      </c>
      <c r="D2911" s="0" t="n">
        <f aca="false">A2911*B2911</f>
        <v>2812</v>
      </c>
      <c r="E2911" s="0" t="n">
        <f aca="false">COUNTIF(C:C,C2911)</f>
        <v>44</v>
      </c>
      <c r="F2911" s="0" t="n">
        <f aca="false">COUNTIF(D:D,D2911)</f>
        <v>2</v>
      </c>
    </row>
    <row r="2912" customFormat="false" ht="12.75" hidden="false" customHeight="false" outlineLevel="0" collapsed="false">
      <c r="A2912" s="0" t="n">
        <f aca="false">IF(B2911=100,A2911+1,A2911)</f>
        <v>37</v>
      </c>
      <c r="B2912" s="0" t="n">
        <f aca="false">IF(B2911=100,A2911+1,B2911+1)</f>
        <v>77</v>
      </c>
      <c r="C2912" s="0" t="n">
        <f aca="false">A2912+B2912</f>
        <v>114</v>
      </c>
      <c r="D2912" s="0" t="n">
        <f aca="false">A2912*B2912</f>
        <v>2849</v>
      </c>
      <c r="E2912" s="0" t="n">
        <f aca="false">COUNTIF(C:C,C2912)</f>
        <v>44</v>
      </c>
      <c r="F2912" s="0" t="n">
        <f aca="false">COUNTIF(D:D,D2912)</f>
        <v>1</v>
      </c>
    </row>
    <row r="2913" customFormat="false" ht="12.75" hidden="false" customHeight="false" outlineLevel="0" collapsed="false">
      <c r="A2913" s="0" t="n">
        <f aca="false">IF(B2912=100,A2912+1,A2912)</f>
        <v>37</v>
      </c>
      <c r="B2913" s="0" t="n">
        <f aca="false">IF(B2912=100,A2912+1,B2912+1)</f>
        <v>78</v>
      </c>
      <c r="C2913" s="0" t="n">
        <f aca="false">A2913+B2913</f>
        <v>115</v>
      </c>
      <c r="D2913" s="0" t="n">
        <f aca="false">A2913*B2913</f>
        <v>2886</v>
      </c>
      <c r="E2913" s="0" t="n">
        <f aca="false">COUNTIF(C:C,C2913)</f>
        <v>43</v>
      </c>
      <c r="F2913" s="0" t="n">
        <f aca="false">COUNTIF(D:D,D2913)</f>
        <v>2</v>
      </c>
    </row>
    <row r="2914" customFormat="false" ht="12.75" hidden="false" customHeight="false" outlineLevel="0" collapsed="false">
      <c r="A2914" s="0" t="n">
        <f aca="false">IF(B2913=100,A2913+1,A2913)</f>
        <v>37</v>
      </c>
      <c r="B2914" s="0" t="n">
        <f aca="false">IF(B2913=100,A2913+1,B2913+1)</f>
        <v>79</v>
      </c>
      <c r="C2914" s="0" t="n">
        <f aca="false">A2914+B2914</f>
        <v>116</v>
      </c>
      <c r="D2914" s="0" t="n">
        <f aca="false">A2914*B2914</f>
        <v>2923</v>
      </c>
      <c r="E2914" s="0" t="n">
        <f aca="false">COUNTIF(C:C,C2914)</f>
        <v>43</v>
      </c>
      <c r="F2914" s="0" t="n">
        <f aca="false">COUNTIF(D:D,D2914)</f>
        <v>1</v>
      </c>
    </row>
    <row r="2915" customFormat="false" ht="12.75" hidden="false" customHeight="false" outlineLevel="0" collapsed="false">
      <c r="A2915" s="0" t="n">
        <f aca="false">IF(B2914=100,A2914+1,A2914)</f>
        <v>37</v>
      </c>
      <c r="B2915" s="0" t="n">
        <f aca="false">IF(B2914=100,A2914+1,B2914+1)</f>
        <v>80</v>
      </c>
      <c r="C2915" s="0" t="n">
        <f aca="false">A2915+B2915</f>
        <v>117</v>
      </c>
      <c r="D2915" s="0" t="n">
        <f aca="false">A2915*B2915</f>
        <v>2960</v>
      </c>
      <c r="E2915" s="0" t="n">
        <f aca="false">COUNTIF(C:C,C2915)</f>
        <v>42</v>
      </c>
      <c r="F2915" s="0" t="n">
        <f aca="false">COUNTIF(D:D,D2915)</f>
        <v>2</v>
      </c>
    </row>
    <row r="2916" customFormat="false" ht="12.75" hidden="false" customHeight="false" outlineLevel="0" collapsed="false">
      <c r="A2916" s="0" t="n">
        <f aca="false">IF(B2915=100,A2915+1,A2915)</f>
        <v>37</v>
      </c>
      <c r="B2916" s="0" t="n">
        <f aca="false">IF(B2915=100,A2915+1,B2915+1)</f>
        <v>81</v>
      </c>
      <c r="C2916" s="0" t="n">
        <f aca="false">A2916+B2916</f>
        <v>118</v>
      </c>
      <c r="D2916" s="0" t="n">
        <f aca="false">A2916*B2916</f>
        <v>2997</v>
      </c>
      <c r="E2916" s="0" t="n">
        <f aca="false">COUNTIF(C:C,C2916)</f>
        <v>42</v>
      </c>
      <c r="F2916" s="0" t="n">
        <f aca="false">COUNTIF(D:D,D2916)</f>
        <v>1</v>
      </c>
    </row>
    <row r="2917" customFormat="false" ht="12.75" hidden="false" customHeight="false" outlineLevel="0" collapsed="false">
      <c r="A2917" s="0" t="n">
        <f aca="false">IF(B2916=100,A2916+1,A2916)</f>
        <v>37</v>
      </c>
      <c r="B2917" s="0" t="n">
        <f aca="false">IF(B2916=100,A2916+1,B2916+1)</f>
        <v>82</v>
      </c>
      <c r="C2917" s="0" t="n">
        <f aca="false">A2917+B2917</f>
        <v>119</v>
      </c>
      <c r="D2917" s="0" t="n">
        <f aca="false">A2917*B2917</f>
        <v>3034</v>
      </c>
      <c r="E2917" s="0" t="n">
        <f aca="false">COUNTIF(C:C,C2917)</f>
        <v>41</v>
      </c>
      <c r="F2917" s="0" t="n">
        <f aca="false">COUNTIF(D:D,D2917)</f>
        <v>2</v>
      </c>
    </row>
    <row r="2918" customFormat="false" ht="12.75" hidden="false" customHeight="false" outlineLevel="0" collapsed="false">
      <c r="A2918" s="0" t="n">
        <f aca="false">IF(B2917=100,A2917+1,A2917)</f>
        <v>37</v>
      </c>
      <c r="B2918" s="0" t="n">
        <f aca="false">IF(B2917=100,A2917+1,B2917+1)</f>
        <v>83</v>
      </c>
      <c r="C2918" s="0" t="n">
        <f aca="false">A2918+B2918</f>
        <v>120</v>
      </c>
      <c r="D2918" s="0" t="n">
        <f aca="false">A2918*B2918</f>
        <v>3071</v>
      </c>
      <c r="E2918" s="0" t="n">
        <f aca="false">COUNTIF(C:C,C2918)</f>
        <v>41</v>
      </c>
      <c r="F2918" s="0" t="n">
        <f aca="false">COUNTIF(D:D,D2918)</f>
        <v>1</v>
      </c>
    </row>
    <row r="2919" customFormat="false" ht="12.75" hidden="false" customHeight="false" outlineLevel="0" collapsed="false">
      <c r="A2919" s="0" t="n">
        <f aca="false">IF(B2918=100,A2918+1,A2918)</f>
        <v>37</v>
      </c>
      <c r="B2919" s="0" t="n">
        <f aca="false">IF(B2918=100,A2918+1,B2918+1)</f>
        <v>84</v>
      </c>
      <c r="C2919" s="0" t="n">
        <f aca="false">A2919+B2919</f>
        <v>121</v>
      </c>
      <c r="D2919" s="0" t="n">
        <f aca="false">A2919*B2919</f>
        <v>3108</v>
      </c>
      <c r="E2919" s="0" t="n">
        <f aca="false">COUNTIF(C:C,C2919)</f>
        <v>40</v>
      </c>
      <c r="F2919" s="0" t="n">
        <f aca="false">COUNTIF(D:D,D2919)</f>
        <v>2</v>
      </c>
    </row>
    <row r="2920" customFormat="false" ht="12.75" hidden="false" customHeight="false" outlineLevel="0" collapsed="false">
      <c r="A2920" s="0" t="n">
        <f aca="false">IF(B2919=100,A2919+1,A2919)</f>
        <v>37</v>
      </c>
      <c r="B2920" s="0" t="n">
        <f aca="false">IF(B2919=100,A2919+1,B2919+1)</f>
        <v>85</v>
      </c>
      <c r="C2920" s="0" t="n">
        <f aca="false">A2920+B2920</f>
        <v>122</v>
      </c>
      <c r="D2920" s="0" t="n">
        <f aca="false">A2920*B2920</f>
        <v>3145</v>
      </c>
      <c r="E2920" s="0" t="n">
        <f aca="false">COUNTIF(C:C,C2920)</f>
        <v>40</v>
      </c>
      <c r="F2920" s="0" t="n">
        <f aca="false">COUNTIF(D:D,D2920)</f>
        <v>1</v>
      </c>
    </row>
    <row r="2921" customFormat="false" ht="12.75" hidden="false" customHeight="false" outlineLevel="0" collapsed="false">
      <c r="A2921" s="0" t="n">
        <f aca="false">IF(B2920=100,A2920+1,A2920)</f>
        <v>37</v>
      </c>
      <c r="B2921" s="0" t="n">
        <f aca="false">IF(B2920=100,A2920+1,B2920+1)</f>
        <v>86</v>
      </c>
      <c r="C2921" s="0" t="n">
        <f aca="false">A2921+B2921</f>
        <v>123</v>
      </c>
      <c r="D2921" s="0" t="n">
        <f aca="false">A2921*B2921</f>
        <v>3182</v>
      </c>
      <c r="E2921" s="0" t="n">
        <f aca="false">COUNTIF(C:C,C2921)</f>
        <v>39</v>
      </c>
      <c r="F2921" s="0" t="n">
        <f aca="false">COUNTIF(D:D,D2921)</f>
        <v>2</v>
      </c>
    </row>
    <row r="2922" customFormat="false" ht="12.75" hidden="false" customHeight="false" outlineLevel="0" collapsed="false">
      <c r="A2922" s="0" t="n">
        <f aca="false">IF(B2921=100,A2921+1,A2921)</f>
        <v>37</v>
      </c>
      <c r="B2922" s="0" t="n">
        <f aca="false">IF(B2921=100,A2921+1,B2921+1)</f>
        <v>87</v>
      </c>
      <c r="C2922" s="0" t="n">
        <f aca="false">A2922+B2922</f>
        <v>124</v>
      </c>
      <c r="D2922" s="0" t="n">
        <f aca="false">A2922*B2922</f>
        <v>3219</v>
      </c>
      <c r="E2922" s="0" t="n">
        <f aca="false">COUNTIF(C:C,C2922)</f>
        <v>39</v>
      </c>
      <c r="F2922" s="0" t="n">
        <f aca="false">COUNTIF(D:D,D2922)</f>
        <v>1</v>
      </c>
    </row>
    <row r="2923" customFormat="false" ht="12.75" hidden="false" customHeight="false" outlineLevel="0" collapsed="false">
      <c r="A2923" s="0" t="n">
        <f aca="false">IF(B2922=100,A2922+1,A2922)</f>
        <v>37</v>
      </c>
      <c r="B2923" s="0" t="n">
        <f aca="false">IF(B2922=100,A2922+1,B2922+1)</f>
        <v>88</v>
      </c>
      <c r="C2923" s="0" t="n">
        <f aca="false">A2923+B2923</f>
        <v>125</v>
      </c>
      <c r="D2923" s="0" t="n">
        <f aca="false">A2923*B2923</f>
        <v>3256</v>
      </c>
      <c r="E2923" s="0" t="n">
        <f aca="false">COUNTIF(C:C,C2923)</f>
        <v>38</v>
      </c>
      <c r="F2923" s="0" t="n">
        <f aca="false">COUNTIF(D:D,D2923)</f>
        <v>2</v>
      </c>
    </row>
    <row r="2924" customFormat="false" ht="12.75" hidden="false" customHeight="false" outlineLevel="0" collapsed="false">
      <c r="A2924" s="0" t="n">
        <f aca="false">IF(B2923=100,A2923+1,A2923)</f>
        <v>37</v>
      </c>
      <c r="B2924" s="0" t="n">
        <f aca="false">IF(B2923=100,A2923+1,B2923+1)</f>
        <v>89</v>
      </c>
      <c r="C2924" s="0" t="n">
        <f aca="false">A2924+B2924</f>
        <v>126</v>
      </c>
      <c r="D2924" s="0" t="n">
        <f aca="false">A2924*B2924</f>
        <v>3293</v>
      </c>
      <c r="E2924" s="0" t="n">
        <f aca="false">COUNTIF(C:C,C2924)</f>
        <v>38</v>
      </c>
      <c r="F2924" s="0" t="n">
        <f aca="false">COUNTIF(D:D,D2924)</f>
        <v>1</v>
      </c>
    </row>
    <row r="2925" customFormat="false" ht="12.75" hidden="false" customHeight="false" outlineLevel="0" collapsed="false">
      <c r="A2925" s="0" t="n">
        <f aca="false">IF(B2924=100,A2924+1,A2924)</f>
        <v>37</v>
      </c>
      <c r="B2925" s="0" t="n">
        <f aca="false">IF(B2924=100,A2924+1,B2924+1)</f>
        <v>90</v>
      </c>
      <c r="C2925" s="0" t="n">
        <f aca="false">A2925+B2925</f>
        <v>127</v>
      </c>
      <c r="D2925" s="0" t="n">
        <f aca="false">A2925*B2925</f>
        <v>3330</v>
      </c>
      <c r="E2925" s="0" t="n">
        <f aca="false">COUNTIF(C:C,C2925)</f>
        <v>37</v>
      </c>
      <c r="F2925" s="0" t="n">
        <f aca="false">COUNTIF(D:D,D2925)</f>
        <v>2</v>
      </c>
    </row>
    <row r="2926" customFormat="false" ht="12.75" hidden="false" customHeight="false" outlineLevel="0" collapsed="false">
      <c r="A2926" s="0" t="n">
        <f aca="false">IF(B2925=100,A2925+1,A2925)</f>
        <v>37</v>
      </c>
      <c r="B2926" s="0" t="n">
        <f aca="false">IF(B2925=100,A2925+1,B2925+1)</f>
        <v>91</v>
      </c>
      <c r="C2926" s="0" t="n">
        <f aca="false">A2926+B2926</f>
        <v>128</v>
      </c>
      <c r="D2926" s="0" t="n">
        <f aca="false">A2926*B2926</f>
        <v>3367</v>
      </c>
      <c r="E2926" s="0" t="n">
        <f aca="false">COUNTIF(C:C,C2926)</f>
        <v>37</v>
      </c>
      <c r="F2926" s="0" t="n">
        <f aca="false">COUNTIF(D:D,D2926)</f>
        <v>1</v>
      </c>
    </row>
    <row r="2927" customFormat="false" ht="12.75" hidden="false" customHeight="false" outlineLevel="0" collapsed="false">
      <c r="A2927" s="0" t="n">
        <f aca="false">IF(B2926=100,A2926+1,A2926)</f>
        <v>37</v>
      </c>
      <c r="B2927" s="0" t="n">
        <f aca="false">IF(B2926=100,A2926+1,B2926+1)</f>
        <v>92</v>
      </c>
      <c r="C2927" s="0" t="n">
        <f aca="false">A2927+B2927</f>
        <v>129</v>
      </c>
      <c r="D2927" s="0" t="n">
        <f aca="false">A2927*B2927</f>
        <v>3404</v>
      </c>
      <c r="E2927" s="0" t="n">
        <f aca="false">COUNTIF(C:C,C2927)</f>
        <v>36</v>
      </c>
      <c r="F2927" s="0" t="n">
        <f aca="false">COUNTIF(D:D,D2927)</f>
        <v>2</v>
      </c>
    </row>
    <row r="2928" customFormat="false" ht="12.75" hidden="false" customHeight="false" outlineLevel="0" collapsed="false">
      <c r="A2928" s="0" t="n">
        <f aca="false">IF(B2927=100,A2927+1,A2927)</f>
        <v>37</v>
      </c>
      <c r="B2928" s="0" t="n">
        <f aca="false">IF(B2927=100,A2927+1,B2927+1)</f>
        <v>93</v>
      </c>
      <c r="C2928" s="0" t="n">
        <f aca="false">A2928+B2928</f>
        <v>130</v>
      </c>
      <c r="D2928" s="0" t="n">
        <f aca="false">A2928*B2928</f>
        <v>3441</v>
      </c>
      <c r="E2928" s="0" t="n">
        <f aca="false">COUNTIF(C:C,C2928)</f>
        <v>36</v>
      </c>
      <c r="F2928" s="0" t="n">
        <f aca="false">COUNTIF(D:D,D2928)</f>
        <v>1</v>
      </c>
    </row>
    <row r="2929" customFormat="false" ht="12.75" hidden="false" customHeight="false" outlineLevel="0" collapsed="false">
      <c r="A2929" s="0" t="n">
        <f aca="false">IF(B2928=100,A2928+1,A2928)</f>
        <v>37</v>
      </c>
      <c r="B2929" s="0" t="n">
        <f aca="false">IF(B2928=100,A2928+1,B2928+1)</f>
        <v>94</v>
      </c>
      <c r="C2929" s="0" t="n">
        <f aca="false">A2929+B2929</f>
        <v>131</v>
      </c>
      <c r="D2929" s="0" t="n">
        <f aca="false">A2929*B2929</f>
        <v>3478</v>
      </c>
      <c r="E2929" s="0" t="n">
        <f aca="false">COUNTIF(C:C,C2929)</f>
        <v>35</v>
      </c>
      <c r="F2929" s="0" t="n">
        <f aca="false">COUNTIF(D:D,D2929)</f>
        <v>2</v>
      </c>
    </row>
    <row r="2930" customFormat="false" ht="12.75" hidden="false" customHeight="false" outlineLevel="0" collapsed="false">
      <c r="A2930" s="0" t="n">
        <f aca="false">IF(B2929=100,A2929+1,A2929)</f>
        <v>37</v>
      </c>
      <c r="B2930" s="0" t="n">
        <f aca="false">IF(B2929=100,A2929+1,B2929+1)</f>
        <v>95</v>
      </c>
      <c r="C2930" s="0" t="n">
        <f aca="false">A2930+B2930</f>
        <v>132</v>
      </c>
      <c r="D2930" s="0" t="n">
        <f aca="false">A2930*B2930</f>
        <v>3515</v>
      </c>
      <c r="E2930" s="0" t="n">
        <f aca="false">COUNTIF(C:C,C2930)</f>
        <v>35</v>
      </c>
      <c r="F2930" s="0" t="n">
        <f aca="false">COUNTIF(D:D,D2930)</f>
        <v>1</v>
      </c>
    </row>
    <row r="2931" customFormat="false" ht="12.75" hidden="false" customHeight="false" outlineLevel="0" collapsed="false">
      <c r="A2931" s="0" t="n">
        <f aca="false">IF(B2930=100,A2930+1,A2930)</f>
        <v>37</v>
      </c>
      <c r="B2931" s="0" t="n">
        <f aca="false">IF(B2930=100,A2930+1,B2930+1)</f>
        <v>96</v>
      </c>
      <c r="C2931" s="0" t="n">
        <f aca="false">A2931+B2931</f>
        <v>133</v>
      </c>
      <c r="D2931" s="0" t="n">
        <f aca="false">A2931*B2931</f>
        <v>3552</v>
      </c>
      <c r="E2931" s="0" t="n">
        <f aca="false">COUNTIF(C:C,C2931)</f>
        <v>34</v>
      </c>
      <c r="F2931" s="0" t="n">
        <f aca="false">COUNTIF(D:D,D2931)</f>
        <v>2</v>
      </c>
    </row>
    <row r="2932" customFormat="false" ht="12.75" hidden="false" customHeight="false" outlineLevel="0" collapsed="false">
      <c r="A2932" s="0" t="n">
        <f aca="false">IF(B2931=100,A2931+1,A2931)</f>
        <v>37</v>
      </c>
      <c r="B2932" s="0" t="n">
        <f aca="false">IF(B2931=100,A2931+1,B2931+1)</f>
        <v>97</v>
      </c>
      <c r="C2932" s="0" t="n">
        <f aca="false">A2932+B2932</f>
        <v>134</v>
      </c>
      <c r="D2932" s="0" t="n">
        <f aca="false">A2932*B2932</f>
        <v>3589</v>
      </c>
      <c r="E2932" s="0" t="n">
        <f aca="false">COUNTIF(C:C,C2932)</f>
        <v>34</v>
      </c>
      <c r="F2932" s="0" t="n">
        <f aca="false">COUNTIF(D:D,D2932)</f>
        <v>1</v>
      </c>
    </row>
    <row r="2933" customFormat="false" ht="12.75" hidden="false" customHeight="false" outlineLevel="0" collapsed="false">
      <c r="A2933" s="0" t="n">
        <f aca="false">IF(B2932=100,A2932+1,A2932)</f>
        <v>37</v>
      </c>
      <c r="B2933" s="0" t="n">
        <f aca="false">IF(B2932=100,A2932+1,B2932+1)</f>
        <v>98</v>
      </c>
      <c r="C2933" s="0" t="n">
        <f aca="false">A2933+B2933</f>
        <v>135</v>
      </c>
      <c r="D2933" s="0" t="n">
        <f aca="false">A2933*B2933</f>
        <v>3626</v>
      </c>
      <c r="E2933" s="0" t="n">
        <f aca="false">COUNTIF(C:C,C2933)</f>
        <v>33</v>
      </c>
      <c r="F2933" s="0" t="n">
        <f aca="false">COUNTIF(D:D,D2933)</f>
        <v>2</v>
      </c>
    </row>
    <row r="2934" customFormat="false" ht="12.75" hidden="false" customHeight="false" outlineLevel="0" collapsed="false">
      <c r="A2934" s="0" t="n">
        <f aca="false">IF(B2933=100,A2933+1,A2933)</f>
        <v>37</v>
      </c>
      <c r="B2934" s="0" t="n">
        <f aca="false">IF(B2933=100,A2933+1,B2933+1)</f>
        <v>99</v>
      </c>
      <c r="C2934" s="0" t="n">
        <f aca="false">A2934+B2934</f>
        <v>136</v>
      </c>
      <c r="D2934" s="0" t="n">
        <f aca="false">A2934*B2934</f>
        <v>3663</v>
      </c>
      <c r="E2934" s="0" t="n">
        <f aca="false">COUNTIF(C:C,C2934)</f>
        <v>33</v>
      </c>
      <c r="F2934" s="0" t="n">
        <f aca="false">COUNTIF(D:D,D2934)</f>
        <v>1</v>
      </c>
    </row>
    <row r="2935" customFormat="false" ht="12.75" hidden="false" customHeight="false" outlineLevel="0" collapsed="false">
      <c r="A2935" s="0" t="n">
        <f aca="false">IF(B2934=100,A2934+1,A2934)</f>
        <v>37</v>
      </c>
      <c r="B2935" s="0" t="n">
        <f aca="false">IF(B2934=100,A2934+1,B2934+1)</f>
        <v>100</v>
      </c>
      <c r="C2935" s="0" t="n">
        <f aca="false">A2935+B2935</f>
        <v>137</v>
      </c>
      <c r="D2935" s="0" t="n">
        <f aca="false">A2935*B2935</f>
        <v>3700</v>
      </c>
      <c r="E2935" s="0" t="n">
        <f aca="false">COUNTIF(C:C,C2935)</f>
        <v>32</v>
      </c>
      <c r="F2935" s="0" t="n">
        <f aca="false">COUNTIF(D:D,D2935)</f>
        <v>2</v>
      </c>
    </row>
    <row r="2936" customFormat="false" ht="12.75" hidden="false" customHeight="false" outlineLevel="0" collapsed="false">
      <c r="A2936" s="0" t="n">
        <f aca="false">IF(B2935=100,A2935+1,A2935)</f>
        <v>38</v>
      </c>
      <c r="B2936" s="0" t="n">
        <f aca="false">IF(B2935=100,A2935+1,B2935+1)</f>
        <v>38</v>
      </c>
      <c r="C2936" s="0" t="n">
        <f aca="false">A2936+B2936</f>
        <v>76</v>
      </c>
      <c r="D2936" s="0" t="n">
        <f aca="false">A2936*B2936</f>
        <v>1444</v>
      </c>
      <c r="E2936" s="0" t="n">
        <f aca="false">COUNTIF(C:C,C2936)</f>
        <v>37</v>
      </c>
      <c r="F2936" s="0" t="n">
        <f aca="false">COUNTIF(D:D,D2936)</f>
        <v>2</v>
      </c>
    </row>
    <row r="2937" customFormat="false" ht="12.75" hidden="false" customHeight="false" outlineLevel="0" collapsed="false">
      <c r="A2937" s="0" t="n">
        <f aca="false">IF(B2936=100,A2936+1,A2936)</f>
        <v>38</v>
      </c>
      <c r="B2937" s="0" t="n">
        <f aca="false">IF(B2936=100,A2936+1,B2936+1)</f>
        <v>39</v>
      </c>
      <c r="C2937" s="0" t="n">
        <f aca="false">A2937+B2937</f>
        <v>77</v>
      </c>
      <c r="D2937" s="0" t="n">
        <f aca="false">A2937*B2937</f>
        <v>1482</v>
      </c>
      <c r="E2937" s="0" t="n">
        <f aca="false">COUNTIF(C:C,C2937)</f>
        <v>37</v>
      </c>
      <c r="F2937" s="0" t="n">
        <f aca="false">COUNTIF(D:D,D2937)</f>
        <v>3</v>
      </c>
    </row>
    <row r="2938" customFormat="false" ht="12.75" hidden="false" customHeight="false" outlineLevel="0" collapsed="false">
      <c r="A2938" s="0" t="n">
        <f aca="false">IF(B2937=100,A2937+1,A2937)</f>
        <v>38</v>
      </c>
      <c r="B2938" s="0" t="n">
        <f aca="false">IF(B2937=100,A2937+1,B2937+1)</f>
        <v>40</v>
      </c>
      <c r="C2938" s="0" t="n">
        <f aca="false">A2938+B2938</f>
        <v>78</v>
      </c>
      <c r="D2938" s="0" t="n">
        <f aca="false">A2938*B2938</f>
        <v>1520</v>
      </c>
      <c r="E2938" s="0" t="n">
        <f aca="false">COUNTIF(C:C,C2938)</f>
        <v>38</v>
      </c>
      <c r="F2938" s="0" t="n">
        <f aca="false">COUNTIF(D:D,D2938)</f>
        <v>4</v>
      </c>
    </row>
    <row r="2939" customFormat="false" ht="12.75" hidden="false" customHeight="false" outlineLevel="0" collapsed="false">
      <c r="A2939" s="0" t="n">
        <f aca="false">IF(B2938=100,A2938+1,A2938)</f>
        <v>38</v>
      </c>
      <c r="B2939" s="0" t="n">
        <f aca="false">IF(B2938=100,A2938+1,B2938+1)</f>
        <v>41</v>
      </c>
      <c r="C2939" s="0" t="n">
        <f aca="false">A2939+B2939</f>
        <v>79</v>
      </c>
      <c r="D2939" s="0" t="n">
        <f aca="false">A2939*B2939</f>
        <v>1558</v>
      </c>
      <c r="E2939" s="0" t="n">
        <f aca="false">COUNTIF(C:C,C2939)</f>
        <v>38</v>
      </c>
      <c r="F2939" s="0" t="n">
        <f aca="false">COUNTIF(D:D,D2939)</f>
        <v>2</v>
      </c>
    </row>
    <row r="2940" customFormat="false" ht="12.75" hidden="false" customHeight="false" outlineLevel="0" collapsed="false">
      <c r="A2940" s="0" t="n">
        <f aca="false">IF(B2939=100,A2939+1,A2939)</f>
        <v>38</v>
      </c>
      <c r="B2940" s="0" t="n">
        <f aca="false">IF(B2939=100,A2939+1,B2939+1)</f>
        <v>42</v>
      </c>
      <c r="C2940" s="0" t="n">
        <f aca="false">A2940+B2940</f>
        <v>80</v>
      </c>
      <c r="D2940" s="0" t="n">
        <f aca="false">A2940*B2940</f>
        <v>1596</v>
      </c>
      <c r="E2940" s="0" t="n">
        <f aca="false">COUNTIF(C:C,C2940)</f>
        <v>39</v>
      </c>
      <c r="F2940" s="0" t="n">
        <f aca="false">COUNTIF(D:D,D2940)</f>
        <v>4</v>
      </c>
    </row>
    <row r="2941" customFormat="false" ht="12.75" hidden="false" customHeight="false" outlineLevel="0" collapsed="false">
      <c r="A2941" s="0" t="n">
        <f aca="false">IF(B2940=100,A2940+1,A2940)</f>
        <v>38</v>
      </c>
      <c r="B2941" s="0" t="n">
        <f aca="false">IF(B2940=100,A2940+1,B2940+1)</f>
        <v>43</v>
      </c>
      <c r="C2941" s="0" t="n">
        <f aca="false">A2941+B2941</f>
        <v>81</v>
      </c>
      <c r="D2941" s="0" t="n">
        <f aca="false">A2941*B2941</f>
        <v>1634</v>
      </c>
      <c r="E2941" s="0" t="n">
        <f aca="false">COUNTIF(C:C,C2941)</f>
        <v>39</v>
      </c>
      <c r="F2941" s="0" t="n">
        <f aca="false">COUNTIF(D:D,D2941)</f>
        <v>2</v>
      </c>
    </row>
    <row r="2942" customFormat="false" ht="12.75" hidden="false" customHeight="false" outlineLevel="0" collapsed="false">
      <c r="A2942" s="0" t="n">
        <f aca="false">IF(B2941=100,A2941+1,A2941)</f>
        <v>38</v>
      </c>
      <c r="B2942" s="0" t="n">
        <f aca="false">IF(B2941=100,A2941+1,B2941+1)</f>
        <v>44</v>
      </c>
      <c r="C2942" s="0" t="n">
        <f aca="false">A2942+B2942</f>
        <v>82</v>
      </c>
      <c r="D2942" s="0" t="n">
        <f aca="false">A2942*B2942</f>
        <v>1672</v>
      </c>
      <c r="E2942" s="0" t="n">
        <f aca="false">COUNTIF(C:C,C2942)</f>
        <v>40</v>
      </c>
      <c r="F2942" s="0" t="n">
        <f aca="false">COUNTIF(D:D,D2942)</f>
        <v>3</v>
      </c>
    </row>
    <row r="2943" customFormat="false" ht="12.75" hidden="false" customHeight="false" outlineLevel="0" collapsed="false">
      <c r="A2943" s="0" t="n">
        <f aca="false">IF(B2942=100,A2942+1,A2942)</f>
        <v>38</v>
      </c>
      <c r="B2943" s="0" t="n">
        <f aca="false">IF(B2942=100,A2942+1,B2942+1)</f>
        <v>45</v>
      </c>
      <c r="C2943" s="0" t="n">
        <f aca="false">A2943+B2943</f>
        <v>83</v>
      </c>
      <c r="D2943" s="0" t="n">
        <f aca="false">A2943*B2943</f>
        <v>1710</v>
      </c>
      <c r="E2943" s="0" t="n">
        <f aca="false">COUNTIF(C:C,C2943)</f>
        <v>40</v>
      </c>
      <c r="F2943" s="0" t="n">
        <f aca="false">COUNTIF(D:D,D2943)</f>
        <v>4</v>
      </c>
    </row>
    <row r="2944" customFormat="false" ht="12.75" hidden="false" customHeight="false" outlineLevel="0" collapsed="false">
      <c r="A2944" s="0" t="n">
        <f aca="false">IF(B2943=100,A2943+1,A2943)</f>
        <v>38</v>
      </c>
      <c r="B2944" s="0" t="n">
        <f aca="false">IF(B2943=100,A2943+1,B2943+1)</f>
        <v>46</v>
      </c>
      <c r="C2944" s="0" t="n">
        <f aca="false">A2944+B2944</f>
        <v>84</v>
      </c>
      <c r="D2944" s="0" t="n">
        <f aca="false">A2944*B2944</f>
        <v>1748</v>
      </c>
      <c r="E2944" s="0" t="n">
        <f aca="false">COUNTIF(C:C,C2944)</f>
        <v>41</v>
      </c>
      <c r="F2944" s="0" t="n">
        <f aca="false">COUNTIF(D:D,D2944)</f>
        <v>3</v>
      </c>
    </row>
    <row r="2945" customFormat="false" ht="12.75" hidden="false" customHeight="false" outlineLevel="0" collapsed="false">
      <c r="A2945" s="0" t="n">
        <f aca="false">IF(B2944=100,A2944+1,A2944)</f>
        <v>38</v>
      </c>
      <c r="B2945" s="0" t="n">
        <f aca="false">IF(B2944=100,A2944+1,B2944+1)</f>
        <v>47</v>
      </c>
      <c r="C2945" s="0" t="n">
        <f aca="false">A2945+B2945</f>
        <v>85</v>
      </c>
      <c r="D2945" s="0" t="n">
        <f aca="false">A2945*B2945</f>
        <v>1786</v>
      </c>
      <c r="E2945" s="0" t="n">
        <f aca="false">COUNTIF(C:C,C2945)</f>
        <v>41</v>
      </c>
      <c r="F2945" s="0" t="n">
        <f aca="false">COUNTIF(D:D,D2945)</f>
        <v>2</v>
      </c>
    </row>
    <row r="2946" customFormat="false" ht="12.75" hidden="false" customHeight="false" outlineLevel="0" collapsed="false">
      <c r="A2946" s="0" t="n">
        <f aca="false">IF(B2945=100,A2945+1,A2945)</f>
        <v>38</v>
      </c>
      <c r="B2946" s="0" t="n">
        <f aca="false">IF(B2945=100,A2945+1,B2945+1)</f>
        <v>48</v>
      </c>
      <c r="C2946" s="0" t="n">
        <f aca="false">A2946+B2946</f>
        <v>86</v>
      </c>
      <c r="D2946" s="0" t="n">
        <f aca="false">A2946*B2946</f>
        <v>1824</v>
      </c>
      <c r="E2946" s="0" t="n">
        <f aca="false">COUNTIF(C:C,C2946)</f>
        <v>42</v>
      </c>
      <c r="F2946" s="0" t="n">
        <f aca="false">COUNTIF(D:D,D2946)</f>
        <v>4</v>
      </c>
    </row>
    <row r="2947" customFormat="false" ht="12.75" hidden="false" customHeight="false" outlineLevel="0" collapsed="false">
      <c r="A2947" s="0" t="n">
        <f aca="false">IF(B2946=100,A2946+1,A2946)</f>
        <v>38</v>
      </c>
      <c r="B2947" s="0" t="n">
        <f aca="false">IF(B2946=100,A2946+1,B2946+1)</f>
        <v>49</v>
      </c>
      <c r="C2947" s="0" t="n">
        <f aca="false">A2947+B2947</f>
        <v>87</v>
      </c>
      <c r="D2947" s="0" t="n">
        <f aca="false">A2947*B2947</f>
        <v>1862</v>
      </c>
      <c r="E2947" s="0" t="n">
        <f aca="false">COUNTIF(C:C,C2947)</f>
        <v>42</v>
      </c>
      <c r="F2947" s="0" t="n">
        <f aca="false">COUNTIF(D:D,D2947)</f>
        <v>2</v>
      </c>
    </row>
    <row r="2948" customFormat="false" ht="12.75" hidden="false" customHeight="false" outlineLevel="0" collapsed="false">
      <c r="A2948" s="0" t="n">
        <f aca="false">IF(B2947=100,A2947+1,A2947)</f>
        <v>38</v>
      </c>
      <c r="B2948" s="0" t="n">
        <f aca="false">IF(B2947=100,A2947+1,B2947+1)</f>
        <v>50</v>
      </c>
      <c r="C2948" s="0" t="n">
        <f aca="false">A2948+B2948</f>
        <v>88</v>
      </c>
      <c r="D2948" s="0" t="n">
        <f aca="false">A2948*B2948</f>
        <v>1900</v>
      </c>
      <c r="E2948" s="0" t="n">
        <f aca="false">COUNTIF(C:C,C2948)</f>
        <v>43</v>
      </c>
      <c r="F2948" s="0" t="n">
        <f aca="false">COUNTIF(D:D,D2948)</f>
        <v>4</v>
      </c>
    </row>
    <row r="2949" customFormat="false" ht="12.75" hidden="false" customHeight="false" outlineLevel="0" collapsed="false">
      <c r="A2949" s="0" t="n">
        <f aca="false">IF(B2948=100,A2948+1,A2948)</f>
        <v>38</v>
      </c>
      <c r="B2949" s="0" t="n">
        <f aca="false">IF(B2948=100,A2948+1,B2948+1)</f>
        <v>51</v>
      </c>
      <c r="C2949" s="0" t="n">
        <f aca="false">A2949+B2949</f>
        <v>89</v>
      </c>
      <c r="D2949" s="0" t="n">
        <f aca="false">A2949*B2949</f>
        <v>1938</v>
      </c>
      <c r="E2949" s="0" t="n">
        <f aca="false">COUNTIF(C:C,C2949)</f>
        <v>43</v>
      </c>
      <c r="F2949" s="0" t="n">
        <f aca="false">COUNTIF(D:D,D2949)</f>
        <v>2</v>
      </c>
    </row>
    <row r="2950" customFormat="false" ht="12.75" hidden="false" customHeight="false" outlineLevel="0" collapsed="false">
      <c r="A2950" s="0" t="n">
        <f aca="false">IF(B2949=100,A2949+1,A2949)</f>
        <v>38</v>
      </c>
      <c r="B2950" s="0" t="n">
        <f aca="false">IF(B2949=100,A2949+1,B2949+1)</f>
        <v>52</v>
      </c>
      <c r="C2950" s="0" t="n">
        <f aca="false">A2950+B2950</f>
        <v>90</v>
      </c>
      <c r="D2950" s="0" t="n">
        <f aca="false">A2950*B2950</f>
        <v>1976</v>
      </c>
      <c r="E2950" s="0" t="n">
        <f aca="false">COUNTIF(C:C,C2950)</f>
        <v>44</v>
      </c>
      <c r="F2950" s="0" t="n">
        <f aca="false">COUNTIF(D:D,D2950)</f>
        <v>2</v>
      </c>
    </row>
    <row r="2951" customFormat="false" ht="12.75" hidden="false" customHeight="false" outlineLevel="0" collapsed="false">
      <c r="A2951" s="0" t="n">
        <f aca="false">IF(B2950=100,A2950+1,A2950)</f>
        <v>38</v>
      </c>
      <c r="B2951" s="0" t="n">
        <f aca="false">IF(B2950=100,A2950+1,B2950+1)</f>
        <v>53</v>
      </c>
      <c r="C2951" s="0" t="n">
        <f aca="false">A2951+B2951</f>
        <v>91</v>
      </c>
      <c r="D2951" s="0" t="n">
        <f aca="false">A2951*B2951</f>
        <v>2014</v>
      </c>
      <c r="E2951" s="0" t="n">
        <f aca="false">COUNTIF(C:C,C2951)</f>
        <v>44</v>
      </c>
      <c r="F2951" s="0" t="n">
        <f aca="false">COUNTIF(D:D,D2951)</f>
        <v>1</v>
      </c>
    </row>
    <row r="2952" customFormat="false" ht="12.75" hidden="false" customHeight="false" outlineLevel="0" collapsed="false">
      <c r="A2952" s="0" t="n">
        <f aca="false">IF(B2951=100,A2951+1,A2951)</f>
        <v>38</v>
      </c>
      <c r="B2952" s="0" t="n">
        <f aca="false">IF(B2951=100,A2951+1,B2951+1)</f>
        <v>54</v>
      </c>
      <c r="C2952" s="0" t="n">
        <f aca="false">A2952+B2952</f>
        <v>92</v>
      </c>
      <c r="D2952" s="0" t="n">
        <f aca="false">A2952*B2952</f>
        <v>2052</v>
      </c>
      <c r="E2952" s="0" t="n">
        <f aca="false">COUNTIF(C:C,C2952)</f>
        <v>45</v>
      </c>
      <c r="F2952" s="0" t="n">
        <f aca="false">COUNTIF(D:D,D2952)</f>
        <v>3</v>
      </c>
    </row>
    <row r="2953" customFormat="false" ht="12.75" hidden="false" customHeight="false" outlineLevel="0" collapsed="false">
      <c r="A2953" s="0" t="n">
        <f aca="false">IF(B2952=100,A2952+1,A2952)</f>
        <v>38</v>
      </c>
      <c r="B2953" s="0" t="n">
        <f aca="false">IF(B2952=100,A2952+1,B2952+1)</f>
        <v>55</v>
      </c>
      <c r="C2953" s="0" t="n">
        <f aca="false">A2953+B2953</f>
        <v>93</v>
      </c>
      <c r="D2953" s="0" t="n">
        <f aca="false">A2953*B2953</f>
        <v>2090</v>
      </c>
      <c r="E2953" s="0" t="n">
        <f aca="false">COUNTIF(C:C,C2953)</f>
        <v>45</v>
      </c>
      <c r="F2953" s="0" t="n">
        <f aca="false">COUNTIF(D:D,D2953)</f>
        <v>2</v>
      </c>
    </row>
    <row r="2954" customFormat="false" ht="12.75" hidden="false" customHeight="false" outlineLevel="0" collapsed="false">
      <c r="A2954" s="0" t="n">
        <f aca="false">IF(B2953=100,A2953+1,A2953)</f>
        <v>38</v>
      </c>
      <c r="B2954" s="0" t="n">
        <f aca="false">IF(B2953=100,A2953+1,B2953+1)</f>
        <v>56</v>
      </c>
      <c r="C2954" s="0" t="n">
        <f aca="false">A2954+B2954</f>
        <v>94</v>
      </c>
      <c r="D2954" s="0" t="n">
        <f aca="false">A2954*B2954</f>
        <v>2128</v>
      </c>
      <c r="E2954" s="0" t="n">
        <f aca="false">COUNTIF(C:C,C2954)</f>
        <v>46</v>
      </c>
      <c r="F2954" s="0" t="n">
        <f aca="false">COUNTIF(D:D,D2954)</f>
        <v>2</v>
      </c>
    </row>
    <row r="2955" customFormat="false" ht="12.75" hidden="false" customHeight="false" outlineLevel="0" collapsed="false">
      <c r="A2955" s="0" t="n">
        <f aca="false">IF(B2954=100,A2954+1,A2954)</f>
        <v>38</v>
      </c>
      <c r="B2955" s="0" t="n">
        <f aca="false">IF(B2954=100,A2954+1,B2954+1)</f>
        <v>57</v>
      </c>
      <c r="C2955" s="0" t="n">
        <f aca="false">A2955+B2955</f>
        <v>95</v>
      </c>
      <c r="D2955" s="0" t="n">
        <f aca="false">A2955*B2955</f>
        <v>2166</v>
      </c>
      <c r="E2955" s="0" t="n">
        <f aca="false">COUNTIF(C:C,C2955)</f>
        <v>46</v>
      </c>
      <c r="F2955" s="0" t="n">
        <f aca="false">COUNTIF(D:D,D2955)</f>
        <v>1</v>
      </c>
    </row>
    <row r="2956" customFormat="false" ht="12.75" hidden="false" customHeight="false" outlineLevel="0" collapsed="false">
      <c r="A2956" s="0" t="n">
        <f aca="false">IF(B2955=100,A2955+1,A2955)</f>
        <v>38</v>
      </c>
      <c r="B2956" s="0" t="n">
        <f aca="false">IF(B2955=100,A2955+1,B2955+1)</f>
        <v>58</v>
      </c>
      <c r="C2956" s="0" t="n">
        <f aca="false">A2956+B2956</f>
        <v>96</v>
      </c>
      <c r="D2956" s="0" t="n">
        <f aca="false">A2956*B2956</f>
        <v>2204</v>
      </c>
      <c r="E2956" s="0" t="n">
        <f aca="false">COUNTIF(C:C,C2956)</f>
        <v>47</v>
      </c>
      <c r="F2956" s="0" t="n">
        <f aca="false">COUNTIF(D:D,D2956)</f>
        <v>2</v>
      </c>
    </row>
    <row r="2957" customFormat="false" ht="12.75" hidden="false" customHeight="false" outlineLevel="0" collapsed="false">
      <c r="A2957" s="0" t="n">
        <f aca="false">IF(B2956=100,A2956+1,A2956)</f>
        <v>38</v>
      </c>
      <c r="B2957" s="0" t="n">
        <f aca="false">IF(B2956=100,A2956+1,B2956+1)</f>
        <v>59</v>
      </c>
      <c r="C2957" s="0" t="n">
        <f aca="false">A2957+B2957</f>
        <v>97</v>
      </c>
      <c r="D2957" s="0" t="n">
        <f aca="false">A2957*B2957</f>
        <v>2242</v>
      </c>
      <c r="E2957" s="0" t="n">
        <f aca="false">COUNTIF(C:C,C2957)</f>
        <v>47</v>
      </c>
      <c r="F2957" s="0" t="n">
        <f aca="false">COUNTIF(D:D,D2957)</f>
        <v>1</v>
      </c>
    </row>
    <row r="2958" customFormat="false" ht="12.75" hidden="false" customHeight="false" outlineLevel="0" collapsed="false">
      <c r="A2958" s="0" t="n">
        <f aca="false">IF(B2957=100,A2957+1,A2957)</f>
        <v>38</v>
      </c>
      <c r="B2958" s="0" t="n">
        <f aca="false">IF(B2957=100,A2957+1,B2957+1)</f>
        <v>60</v>
      </c>
      <c r="C2958" s="0" t="n">
        <f aca="false">A2958+B2958</f>
        <v>98</v>
      </c>
      <c r="D2958" s="0" t="n">
        <f aca="false">A2958*B2958</f>
        <v>2280</v>
      </c>
      <c r="E2958" s="0" t="n">
        <f aca="false">COUNTIF(C:C,C2958)</f>
        <v>48</v>
      </c>
      <c r="F2958" s="0" t="n">
        <f aca="false">COUNTIF(D:D,D2958)</f>
        <v>4</v>
      </c>
    </row>
    <row r="2959" customFormat="false" ht="12.75" hidden="false" customHeight="false" outlineLevel="0" collapsed="false">
      <c r="A2959" s="0" t="n">
        <f aca="false">IF(B2958=100,A2958+1,A2958)</f>
        <v>38</v>
      </c>
      <c r="B2959" s="0" t="n">
        <f aca="false">IF(B2958=100,A2958+1,B2958+1)</f>
        <v>61</v>
      </c>
      <c r="C2959" s="0" t="n">
        <f aca="false">A2959+B2959</f>
        <v>99</v>
      </c>
      <c r="D2959" s="0" t="n">
        <f aca="false">A2959*B2959</f>
        <v>2318</v>
      </c>
      <c r="E2959" s="0" t="n">
        <f aca="false">COUNTIF(C:C,C2959)</f>
        <v>48</v>
      </c>
      <c r="F2959" s="0" t="n">
        <f aca="false">COUNTIF(D:D,D2959)</f>
        <v>1</v>
      </c>
    </row>
    <row r="2960" customFormat="false" ht="12.75" hidden="false" customHeight="false" outlineLevel="0" collapsed="false">
      <c r="A2960" s="0" t="n">
        <f aca="false">IF(B2959=100,A2959+1,A2959)</f>
        <v>38</v>
      </c>
      <c r="B2960" s="0" t="n">
        <f aca="false">IF(B2959=100,A2959+1,B2959+1)</f>
        <v>62</v>
      </c>
      <c r="C2960" s="0" t="n">
        <f aca="false">A2960+B2960</f>
        <v>100</v>
      </c>
      <c r="D2960" s="0" t="n">
        <f aca="false">A2960*B2960</f>
        <v>2356</v>
      </c>
      <c r="E2960" s="0" t="n">
        <f aca="false">COUNTIF(C:C,C2960)</f>
        <v>49</v>
      </c>
      <c r="F2960" s="0" t="n">
        <f aca="false">COUNTIF(D:D,D2960)</f>
        <v>2</v>
      </c>
    </row>
    <row r="2961" customFormat="false" ht="12.75" hidden="false" customHeight="false" outlineLevel="0" collapsed="false">
      <c r="A2961" s="0" t="n">
        <f aca="false">IF(B2960=100,A2960+1,A2960)</f>
        <v>38</v>
      </c>
      <c r="B2961" s="0" t="n">
        <f aca="false">IF(B2960=100,A2960+1,B2960+1)</f>
        <v>63</v>
      </c>
      <c r="C2961" s="0" t="n">
        <f aca="false">A2961+B2961</f>
        <v>101</v>
      </c>
      <c r="D2961" s="0" t="n">
        <f aca="false">A2961*B2961</f>
        <v>2394</v>
      </c>
      <c r="E2961" s="0" t="n">
        <f aca="false">COUNTIF(C:C,C2961)</f>
        <v>49</v>
      </c>
      <c r="F2961" s="0" t="n">
        <f aca="false">COUNTIF(D:D,D2961)</f>
        <v>2</v>
      </c>
    </row>
    <row r="2962" customFormat="false" ht="12.75" hidden="false" customHeight="false" outlineLevel="0" collapsed="false">
      <c r="A2962" s="0" t="n">
        <f aca="false">IF(B2961=100,A2961+1,A2961)</f>
        <v>38</v>
      </c>
      <c r="B2962" s="0" t="n">
        <f aca="false">IF(B2961=100,A2961+1,B2961+1)</f>
        <v>64</v>
      </c>
      <c r="C2962" s="0" t="n">
        <f aca="false">A2962+B2962</f>
        <v>102</v>
      </c>
      <c r="D2962" s="0" t="n">
        <f aca="false">A2962*B2962</f>
        <v>2432</v>
      </c>
      <c r="E2962" s="0" t="n">
        <f aca="false">COUNTIF(C:C,C2962)</f>
        <v>50</v>
      </c>
      <c r="F2962" s="0" t="n">
        <f aca="false">COUNTIF(D:D,D2962)</f>
        <v>2</v>
      </c>
    </row>
    <row r="2963" customFormat="false" ht="12.75" hidden="false" customHeight="false" outlineLevel="0" collapsed="false">
      <c r="A2963" s="0" t="n">
        <f aca="false">IF(B2962=100,A2962+1,A2962)</f>
        <v>38</v>
      </c>
      <c r="B2963" s="0" t="n">
        <f aca="false">IF(B2962=100,A2962+1,B2962+1)</f>
        <v>65</v>
      </c>
      <c r="C2963" s="0" t="n">
        <f aca="false">A2963+B2963</f>
        <v>103</v>
      </c>
      <c r="D2963" s="0" t="n">
        <f aca="false">A2963*B2963</f>
        <v>2470</v>
      </c>
      <c r="E2963" s="0" t="n">
        <f aca="false">COUNTIF(C:C,C2963)</f>
        <v>49</v>
      </c>
      <c r="F2963" s="0" t="n">
        <f aca="false">COUNTIF(D:D,D2963)</f>
        <v>2</v>
      </c>
    </row>
    <row r="2964" customFormat="false" ht="12.75" hidden="false" customHeight="false" outlineLevel="0" collapsed="false">
      <c r="A2964" s="0" t="n">
        <f aca="false">IF(B2963=100,A2963+1,A2963)</f>
        <v>38</v>
      </c>
      <c r="B2964" s="0" t="n">
        <f aca="false">IF(B2963=100,A2963+1,B2963+1)</f>
        <v>66</v>
      </c>
      <c r="C2964" s="0" t="n">
        <f aca="false">A2964+B2964</f>
        <v>104</v>
      </c>
      <c r="D2964" s="0" t="n">
        <f aca="false">A2964*B2964</f>
        <v>2508</v>
      </c>
      <c r="E2964" s="0" t="n">
        <f aca="false">COUNTIF(C:C,C2964)</f>
        <v>49</v>
      </c>
      <c r="F2964" s="0" t="n">
        <f aca="false">COUNTIF(D:D,D2964)</f>
        <v>3</v>
      </c>
    </row>
    <row r="2965" customFormat="false" ht="12.75" hidden="false" customHeight="false" outlineLevel="0" collapsed="false">
      <c r="A2965" s="0" t="n">
        <f aca="false">IF(B2964=100,A2964+1,A2964)</f>
        <v>38</v>
      </c>
      <c r="B2965" s="0" t="n">
        <f aca="false">IF(B2964=100,A2964+1,B2964+1)</f>
        <v>67</v>
      </c>
      <c r="C2965" s="0" t="n">
        <f aca="false">A2965+B2965</f>
        <v>105</v>
      </c>
      <c r="D2965" s="0" t="n">
        <f aca="false">A2965*B2965</f>
        <v>2546</v>
      </c>
      <c r="E2965" s="0" t="n">
        <f aca="false">COUNTIF(C:C,C2965)</f>
        <v>48</v>
      </c>
      <c r="F2965" s="0" t="n">
        <f aca="false">COUNTIF(D:D,D2965)</f>
        <v>1</v>
      </c>
    </row>
    <row r="2966" customFormat="false" ht="12.75" hidden="false" customHeight="false" outlineLevel="0" collapsed="false">
      <c r="A2966" s="0" t="n">
        <f aca="false">IF(B2965=100,A2965+1,A2965)</f>
        <v>38</v>
      </c>
      <c r="B2966" s="0" t="n">
        <f aca="false">IF(B2965=100,A2965+1,B2965+1)</f>
        <v>68</v>
      </c>
      <c r="C2966" s="0" t="n">
        <f aca="false">A2966+B2966</f>
        <v>106</v>
      </c>
      <c r="D2966" s="0" t="n">
        <f aca="false">A2966*B2966</f>
        <v>2584</v>
      </c>
      <c r="E2966" s="0" t="n">
        <f aca="false">COUNTIF(C:C,C2966)</f>
        <v>48</v>
      </c>
      <c r="F2966" s="0" t="n">
        <f aca="false">COUNTIF(D:D,D2966)</f>
        <v>2</v>
      </c>
    </row>
    <row r="2967" customFormat="false" ht="12.75" hidden="false" customHeight="false" outlineLevel="0" collapsed="false">
      <c r="A2967" s="0" t="n">
        <f aca="false">IF(B2966=100,A2966+1,A2966)</f>
        <v>38</v>
      </c>
      <c r="B2967" s="0" t="n">
        <f aca="false">IF(B2966=100,A2966+1,B2966+1)</f>
        <v>69</v>
      </c>
      <c r="C2967" s="0" t="n">
        <f aca="false">A2967+B2967</f>
        <v>107</v>
      </c>
      <c r="D2967" s="0" t="n">
        <f aca="false">A2967*B2967</f>
        <v>2622</v>
      </c>
      <c r="E2967" s="0" t="n">
        <f aca="false">COUNTIF(C:C,C2967)</f>
        <v>47</v>
      </c>
      <c r="F2967" s="0" t="n">
        <f aca="false">COUNTIF(D:D,D2967)</f>
        <v>2</v>
      </c>
    </row>
    <row r="2968" customFormat="false" ht="12.75" hidden="false" customHeight="false" outlineLevel="0" collapsed="false">
      <c r="A2968" s="0" t="n">
        <f aca="false">IF(B2967=100,A2967+1,A2967)</f>
        <v>38</v>
      </c>
      <c r="B2968" s="0" t="n">
        <f aca="false">IF(B2967=100,A2967+1,B2967+1)</f>
        <v>70</v>
      </c>
      <c r="C2968" s="0" t="n">
        <f aca="false">A2968+B2968</f>
        <v>108</v>
      </c>
      <c r="D2968" s="0" t="n">
        <f aca="false">A2968*B2968</f>
        <v>2660</v>
      </c>
      <c r="E2968" s="0" t="n">
        <f aca="false">COUNTIF(C:C,C2968)</f>
        <v>47</v>
      </c>
      <c r="F2968" s="0" t="n">
        <f aca="false">COUNTIF(D:D,D2968)</f>
        <v>3</v>
      </c>
    </row>
    <row r="2969" customFormat="false" ht="12.75" hidden="false" customHeight="false" outlineLevel="0" collapsed="false">
      <c r="A2969" s="0" t="n">
        <f aca="false">IF(B2968=100,A2968+1,A2968)</f>
        <v>38</v>
      </c>
      <c r="B2969" s="0" t="n">
        <f aca="false">IF(B2968=100,A2968+1,B2968+1)</f>
        <v>71</v>
      </c>
      <c r="C2969" s="0" t="n">
        <f aca="false">A2969+B2969</f>
        <v>109</v>
      </c>
      <c r="D2969" s="0" t="n">
        <f aca="false">A2969*B2969</f>
        <v>2698</v>
      </c>
      <c r="E2969" s="0" t="n">
        <f aca="false">COUNTIF(C:C,C2969)</f>
        <v>46</v>
      </c>
      <c r="F2969" s="0" t="n">
        <f aca="false">COUNTIF(D:D,D2969)</f>
        <v>1</v>
      </c>
    </row>
    <row r="2970" customFormat="false" ht="12.75" hidden="false" customHeight="false" outlineLevel="0" collapsed="false">
      <c r="A2970" s="0" t="n">
        <f aca="false">IF(B2969=100,A2969+1,A2969)</f>
        <v>38</v>
      </c>
      <c r="B2970" s="0" t="n">
        <f aca="false">IF(B2969=100,A2969+1,B2969+1)</f>
        <v>72</v>
      </c>
      <c r="C2970" s="0" t="n">
        <f aca="false">A2970+B2970</f>
        <v>110</v>
      </c>
      <c r="D2970" s="0" t="n">
        <f aca="false">A2970*B2970</f>
        <v>2736</v>
      </c>
      <c r="E2970" s="0" t="n">
        <f aca="false">COUNTIF(C:C,C2970)</f>
        <v>46</v>
      </c>
      <c r="F2970" s="0" t="n">
        <f aca="false">COUNTIF(D:D,D2970)</f>
        <v>3</v>
      </c>
    </row>
    <row r="2971" customFormat="false" ht="12.75" hidden="false" customHeight="false" outlineLevel="0" collapsed="false">
      <c r="A2971" s="0" t="n">
        <f aca="false">IF(B2970=100,A2970+1,A2970)</f>
        <v>38</v>
      </c>
      <c r="B2971" s="0" t="n">
        <f aca="false">IF(B2970=100,A2970+1,B2970+1)</f>
        <v>73</v>
      </c>
      <c r="C2971" s="0" t="n">
        <f aca="false">A2971+B2971</f>
        <v>111</v>
      </c>
      <c r="D2971" s="0" t="n">
        <f aca="false">A2971*B2971</f>
        <v>2774</v>
      </c>
      <c r="E2971" s="0" t="n">
        <f aca="false">COUNTIF(C:C,C2971)</f>
        <v>45</v>
      </c>
      <c r="F2971" s="0" t="n">
        <f aca="false">COUNTIF(D:D,D2971)</f>
        <v>1</v>
      </c>
    </row>
    <row r="2972" customFormat="false" ht="12.75" hidden="false" customHeight="false" outlineLevel="0" collapsed="false">
      <c r="A2972" s="0" t="n">
        <f aca="false">IF(B2971=100,A2971+1,A2971)</f>
        <v>38</v>
      </c>
      <c r="B2972" s="0" t="n">
        <f aca="false">IF(B2971=100,A2971+1,B2971+1)</f>
        <v>74</v>
      </c>
      <c r="C2972" s="0" t="n">
        <f aca="false">A2972+B2972</f>
        <v>112</v>
      </c>
      <c r="D2972" s="0" t="n">
        <f aca="false">A2972*B2972</f>
        <v>2812</v>
      </c>
      <c r="E2972" s="0" t="n">
        <f aca="false">COUNTIF(C:C,C2972)</f>
        <v>45</v>
      </c>
      <c r="F2972" s="0" t="n">
        <f aca="false">COUNTIF(D:D,D2972)</f>
        <v>2</v>
      </c>
    </row>
    <row r="2973" customFormat="false" ht="12.75" hidden="false" customHeight="false" outlineLevel="0" collapsed="false">
      <c r="A2973" s="0" t="n">
        <f aca="false">IF(B2972=100,A2972+1,A2972)</f>
        <v>38</v>
      </c>
      <c r="B2973" s="0" t="n">
        <f aca="false">IF(B2972=100,A2972+1,B2972+1)</f>
        <v>75</v>
      </c>
      <c r="C2973" s="0" t="n">
        <f aca="false">A2973+B2973</f>
        <v>113</v>
      </c>
      <c r="D2973" s="0" t="n">
        <f aca="false">A2973*B2973</f>
        <v>2850</v>
      </c>
      <c r="E2973" s="0" t="n">
        <f aca="false">COUNTIF(C:C,C2973)</f>
        <v>44</v>
      </c>
      <c r="F2973" s="0" t="n">
        <f aca="false">COUNTIF(D:D,D2973)</f>
        <v>3</v>
      </c>
    </row>
    <row r="2974" customFormat="false" ht="12.75" hidden="false" customHeight="false" outlineLevel="0" collapsed="false">
      <c r="A2974" s="0" t="n">
        <f aca="false">IF(B2973=100,A2973+1,A2973)</f>
        <v>38</v>
      </c>
      <c r="B2974" s="0" t="n">
        <f aca="false">IF(B2973=100,A2973+1,B2973+1)</f>
        <v>76</v>
      </c>
      <c r="C2974" s="0" t="n">
        <f aca="false">A2974+B2974</f>
        <v>114</v>
      </c>
      <c r="D2974" s="0" t="n">
        <f aca="false">A2974*B2974</f>
        <v>2888</v>
      </c>
      <c r="E2974" s="0" t="n">
        <f aca="false">COUNTIF(C:C,C2974)</f>
        <v>44</v>
      </c>
      <c r="F2974" s="0" t="n">
        <f aca="false">COUNTIF(D:D,D2974)</f>
        <v>1</v>
      </c>
    </row>
    <row r="2975" customFormat="false" ht="12.75" hidden="false" customHeight="false" outlineLevel="0" collapsed="false">
      <c r="A2975" s="0" t="n">
        <f aca="false">IF(B2974=100,A2974+1,A2974)</f>
        <v>38</v>
      </c>
      <c r="B2975" s="0" t="n">
        <f aca="false">IF(B2974=100,A2974+1,B2974+1)</f>
        <v>77</v>
      </c>
      <c r="C2975" s="0" t="n">
        <f aca="false">A2975+B2975</f>
        <v>115</v>
      </c>
      <c r="D2975" s="0" t="n">
        <f aca="false">A2975*B2975</f>
        <v>2926</v>
      </c>
      <c r="E2975" s="0" t="n">
        <f aca="false">COUNTIF(C:C,C2975)</f>
        <v>43</v>
      </c>
      <c r="F2975" s="0" t="n">
        <f aca="false">COUNTIF(D:D,D2975)</f>
        <v>1</v>
      </c>
    </row>
    <row r="2976" customFormat="false" ht="12.75" hidden="false" customHeight="false" outlineLevel="0" collapsed="false">
      <c r="A2976" s="0" t="n">
        <f aca="false">IF(B2975=100,A2975+1,A2975)</f>
        <v>38</v>
      </c>
      <c r="B2976" s="0" t="n">
        <f aca="false">IF(B2975=100,A2975+1,B2975+1)</f>
        <v>78</v>
      </c>
      <c r="C2976" s="0" t="n">
        <f aca="false">A2976+B2976</f>
        <v>116</v>
      </c>
      <c r="D2976" s="0" t="n">
        <f aca="false">A2976*B2976</f>
        <v>2964</v>
      </c>
      <c r="E2976" s="0" t="n">
        <f aca="false">COUNTIF(C:C,C2976)</f>
        <v>43</v>
      </c>
      <c r="F2976" s="0" t="n">
        <f aca="false">COUNTIF(D:D,D2976)</f>
        <v>3</v>
      </c>
    </row>
    <row r="2977" customFormat="false" ht="12.75" hidden="false" customHeight="false" outlineLevel="0" collapsed="false">
      <c r="A2977" s="0" t="n">
        <f aca="false">IF(B2976=100,A2976+1,A2976)</f>
        <v>38</v>
      </c>
      <c r="B2977" s="0" t="n">
        <f aca="false">IF(B2976=100,A2976+1,B2976+1)</f>
        <v>79</v>
      </c>
      <c r="C2977" s="0" t="n">
        <f aca="false">A2977+B2977</f>
        <v>117</v>
      </c>
      <c r="D2977" s="0" t="n">
        <f aca="false">A2977*B2977</f>
        <v>3002</v>
      </c>
      <c r="E2977" s="0" t="n">
        <f aca="false">COUNTIF(C:C,C2977)</f>
        <v>42</v>
      </c>
      <c r="F2977" s="0" t="n">
        <f aca="false">COUNTIF(D:D,D2977)</f>
        <v>1</v>
      </c>
    </row>
    <row r="2978" customFormat="false" ht="12.75" hidden="false" customHeight="false" outlineLevel="0" collapsed="false">
      <c r="A2978" s="0" t="n">
        <f aca="false">IF(B2977=100,A2977+1,A2977)</f>
        <v>38</v>
      </c>
      <c r="B2978" s="0" t="n">
        <f aca="false">IF(B2977=100,A2977+1,B2977+1)</f>
        <v>80</v>
      </c>
      <c r="C2978" s="0" t="n">
        <f aca="false">A2978+B2978</f>
        <v>118</v>
      </c>
      <c r="D2978" s="0" t="n">
        <f aca="false">A2978*B2978</f>
        <v>3040</v>
      </c>
      <c r="E2978" s="0" t="n">
        <f aca="false">COUNTIF(C:C,C2978)</f>
        <v>42</v>
      </c>
      <c r="F2978" s="0" t="n">
        <f aca="false">COUNTIF(D:D,D2978)</f>
        <v>3</v>
      </c>
    </row>
    <row r="2979" customFormat="false" ht="12.75" hidden="false" customHeight="false" outlineLevel="0" collapsed="false">
      <c r="A2979" s="0" t="n">
        <f aca="false">IF(B2978=100,A2978+1,A2978)</f>
        <v>38</v>
      </c>
      <c r="B2979" s="0" t="n">
        <f aca="false">IF(B2978=100,A2978+1,B2978+1)</f>
        <v>81</v>
      </c>
      <c r="C2979" s="0" t="n">
        <f aca="false">A2979+B2979</f>
        <v>119</v>
      </c>
      <c r="D2979" s="0" t="n">
        <f aca="false">A2979*B2979</f>
        <v>3078</v>
      </c>
      <c r="E2979" s="0" t="n">
        <f aca="false">COUNTIF(C:C,C2979)</f>
        <v>41</v>
      </c>
      <c r="F2979" s="0" t="n">
        <f aca="false">COUNTIF(D:D,D2979)</f>
        <v>2</v>
      </c>
    </row>
    <row r="2980" customFormat="false" ht="12.75" hidden="false" customHeight="false" outlineLevel="0" collapsed="false">
      <c r="A2980" s="0" t="n">
        <f aca="false">IF(B2979=100,A2979+1,A2979)</f>
        <v>38</v>
      </c>
      <c r="B2980" s="0" t="n">
        <f aca="false">IF(B2979=100,A2979+1,B2979+1)</f>
        <v>82</v>
      </c>
      <c r="C2980" s="0" t="n">
        <f aca="false">A2980+B2980</f>
        <v>120</v>
      </c>
      <c r="D2980" s="0" t="n">
        <f aca="false">A2980*B2980</f>
        <v>3116</v>
      </c>
      <c r="E2980" s="0" t="n">
        <f aca="false">COUNTIF(C:C,C2980)</f>
        <v>41</v>
      </c>
      <c r="F2980" s="0" t="n">
        <f aca="false">COUNTIF(D:D,D2980)</f>
        <v>2</v>
      </c>
    </row>
    <row r="2981" customFormat="false" ht="12.75" hidden="false" customHeight="false" outlineLevel="0" collapsed="false">
      <c r="A2981" s="0" t="n">
        <f aca="false">IF(B2980=100,A2980+1,A2980)</f>
        <v>38</v>
      </c>
      <c r="B2981" s="0" t="n">
        <f aca="false">IF(B2980=100,A2980+1,B2980+1)</f>
        <v>83</v>
      </c>
      <c r="C2981" s="0" t="n">
        <f aca="false">A2981+B2981</f>
        <v>121</v>
      </c>
      <c r="D2981" s="0" t="n">
        <f aca="false">A2981*B2981</f>
        <v>3154</v>
      </c>
      <c r="E2981" s="0" t="n">
        <f aca="false">COUNTIF(C:C,C2981)</f>
        <v>40</v>
      </c>
      <c r="F2981" s="0" t="n">
        <f aca="false">COUNTIF(D:D,D2981)</f>
        <v>1</v>
      </c>
    </row>
    <row r="2982" customFormat="false" ht="12.75" hidden="false" customHeight="false" outlineLevel="0" collapsed="false">
      <c r="A2982" s="0" t="n">
        <f aca="false">IF(B2981=100,A2981+1,A2981)</f>
        <v>38</v>
      </c>
      <c r="B2982" s="0" t="n">
        <f aca="false">IF(B2981=100,A2981+1,B2981+1)</f>
        <v>84</v>
      </c>
      <c r="C2982" s="0" t="n">
        <f aca="false">A2982+B2982</f>
        <v>122</v>
      </c>
      <c r="D2982" s="0" t="n">
        <f aca="false">A2982*B2982</f>
        <v>3192</v>
      </c>
      <c r="E2982" s="0" t="n">
        <f aca="false">COUNTIF(C:C,C2982)</f>
        <v>40</v>
      </c>
      <c r="F2982" s="0" t="n">
        <f aca="false">COUNTIF(D:D,D2982)</f>
        <v>3</v>
      </c>
    </row>
    <row r="2983" customFormat="false" ht="12.75" hidden="false" customHeight="false" outlineLevel="0" collapsed="false">
      <c r="A2983" s="0" t="n">
        <f aca="false">IF(B2982=100,A2982+1,A2982)</f>
        <v>38</v>
      </c>
      <c r="B2983" s="0" t="n">
        <f aca="false">IF(B2982=100,A2982+1,B2982+1)</f>
        <v>85</v>
      </c>
      <c r="C2983" s="0" t="n">
        <f aca="false">A2983+B2983</f>
        <v>123</v>
      </c>
      <c r="D2983" s="0" t="n">
        <f aca="false">A2983*B2983</f>
        <v>3230</v>
      </c>
      <c r="E2983" s="0" t="n">
        <f aca="false">COUNTIF(C:C,C2983)</f>
        <v>39</v>
      </c>
      <c r="F2983" s="0" t="n">
        <f aca="false">COUNTIF(D:D,D2983)</f>
        <v>2</v>
      </c>
    </row>
    <row r="2984" customFormat="false" ht="12.75" hidden="false" customHeight="false" outlineLevel="0" collapsed="false">
      <c r="A2984" s="0" t="n">
        <f aca="false">IF(B2983=100,A2983+1,A2983)</f>
        <v>38</v>
      </c>
      <c r="B2984" s="0" t="n">
        <f aca="false">IF(B2983=100,A2983+1,B2983+1)</f>
        <v>86</v>
      </c>
      <c r="C2984" s="0" t="n">
        <f aca="false">A2984+B2984</f>
        <v>124</v>
      </c>
      <c r="D2984" s="0" t="n">
        <f aca="false">A2984*B2984</f>
        <v>3268</v>
      </c>
      <c r="E2984" s="0" t="n">
        <f aca="false">COUNTIF(C:C,C2984)</f>
        <v>39</v>
      </c>
      <c r="F2984" s="0" t="n">
        <f aca="false">COUNTIF(D:D,D2984)</f>
        <v>2</v>
      </c>
    </row>
    <row r="2985" customFormat="false" ht="12.75" hidden="false" customHeight="false" outlineLevel="0" collapsed="false">
      <c r="A2985" s="0" t="n">
        <f aca="false">IF(B2984=100,A2984+1,A2984)</f>
        <v>38</v>
      </c>
      <c r="B2985" s="0" t="n">
        <f aca="false">IF(B2984=100,A2984+1,B2984+1)</f>
        <v>87</v>
      </c>
      <c r="C2985" s="0" t="n">
        <f aca="false">A2985+B2985</f>
        <v>125</v>
      </c>
      <c r="D2985" s="0" t="n">
        <f aca="false">A2985*B2985</f>
        <v>3306</v>
      </c>
      <c r="E2985" s="0" t="n">
        <f aca="false">COUNTIF(C:C,C2985)</f>
        <v>38</v>
      </c>
      <c r="F2985" s="0" t="n">
        <f aca="false">COUNTIF(D:D,D2985)</f>
        <v>2</v>
      </c>
    </row>
    <row r="2986" customFormat="false" ht="12.75" hidden="false" customHeight="false" outlineLevel="0" collapsed="false">
      <c r="A2986" s="0" t="n">
        <f aca="false">IF(B2985=100,A2985+1,A2985)</f>
        <v>38</v>
      </c>
      <c r="B2986" s="0" t="n">
        <f aca="false">IF(B2985=100,A2985+1,B2985+1)</f>
        <v>88</v>
      </c>
      <c r="C2986" s="0" t="n">
        <f aca="false">A2986+B2986</f>
        <v>126</v>
      </c>
      <c r="D2986" s="0" t="n">
        <f aca="false">A2986*B2986</f>
        <v>3344</v>
      </c>
      <c r="E2986" s="0" t="n">
        <f aca="false">COUNTIF(C:C,C2986)</f>
        <v>38</v>
      </c>
      <c r="F2986" s="0" t="n">
        <f aca="false">COUNTIF(D:D,D2986)</f>
        <v>2</v>
      </c>
    </row>
    <row r="2987" customFormat="false" ht="12.75" hidden="false" customHeight="false" outlineLevel="0" collapsed="false">
      <c r="A2987" s="0" t="n">
        <f aca="false">IF(B2986=100,A2986+1,A2986)</f>
        <v>38</v>
      </c>
      <c r="B2987" s="0" t="n">
        <f aca="false">IF(B2986=100,A2986+1,B2986+1)</f>
        <v>89</v>
      </c>
      <c r="C2987" s="0" t="n">
        <f aca="false">A2987+B2987</f>
        <v>127</v>
      </c>
      <c r="D2987" s="0" t="n">
        <f aca="false">A2987*B2987</f>
        <v>3382</v>
      </c>
      <c r="E2987" s="0" t="n">
        <f aca="false">COUNTIF(C:C,C2987)</f>
        <v>37</v>
      </c>
      <c r="F2987" s="0" t="n">
        <f aca="false">COUNTIF(D:D,D2987)</f>
        <v>1</v>
      </c>
    </row>
    <row r="2988" customFormat="false" ht="12.75" hidden="false" customHeight="false" outlineLevel="0" collapsed="false">
      <c r="A2988" s="0" t="n">
        <f aca="false">IF(B2987=100,A2987+1,A2987)</f>
        <v>38</v>
      </c>
      <c r="B2988" s="0" t="n">
        <f aca="false">IF(B2987=100,A2987+1,B2987+1)</f>
        <v>90</v>
      </c>
      <c r="C2988" s="0" t="n">
        <f aca="false">A2988+B2988</f>
        <v>128</v>
      </c>
      <c r="D2988" s="0" t="n">
        <f aca="false">A2988*B2988</f>
        <v>3420</v>
      </c>
      <c r="E2988" s="0" t="n">
        <f aca="false">COUNTIF(C:C,C2988)</f>
        <v>37</v>
      </c>
      <c r="F2988" s="0" t="n">
        <f aca="false">COUNTIF(D:D,D2988)</f>
        <v>4</v>
      </c>
    </row>
    <row r="2989" customFormat="false" ht="12.75" hidden="false" customHeight="false" outlineLevel="0" collapsed="false">
      <c r="A2989" s="0" t="n">
        <f aca="false">IF(B2988=100,A2988+1,A2988)</f>
        <v>38</v>
      </c>
      <c r="B2989" s="0" t="n">
        <f aca="false">IF(B2988=100,A2988+1,B2988+1)</f>
        <v>91</v>
      </c>
      <c r="C2989" s="0" t="n">
        <f aca="false">A2989+B2989</f>
        <v>129</v>
      </c>
      <c r="D2989" s="0" t="n">
        <f aca="false">A2989*B2989</f>
        <v>3458</v>
      </c>
      <c r="E2989" s="0" t="n">
        <f aca="false">COUNTIF(C:C,C2989)</f>
        <v>36</v>
      </c>
      <c r="F2989" s="0" t="n">
        <f aca="false">COUNTIF(D:D,D2989)</f>
        <v>1</v>
      </c>
    </row>
    <row r="2990" customFormat="false" ht="12.75" hidden="false" customHeight="false" outlineLevel="0" collapsed="false">
      <c r="A2990" s="0" t="n">
        <f aca="false">IF(B2989=100,A2989+1,A2989)</f>
        <v>38</v>
      </c>
      <c r="B2990" s="0" t="n">
        <f aca="false">IF(B2989=100,A2989+1,B2989+1)</f>
        <v>92</v>
      </c>
      <c r="C2990" s="0" t="n">
        <f aca="false">A2990+B2990</f>
        <v>130</v>
      </c>
      <c r="D2990" s="0" t="n">
        <f aca="false">A2990*B2990</f>
        <v>3496</v>
      </c>
      <c r="E2990" s="0" t="n">
        <f aca="false">COUNTIF(C:C,C2990)</f>
        <v>36</v>
      </c>
      <c r="F2990" s="0" t="n">
        <f aca="false">COUNTIF(D:D,D2990)</f>
        <v>2</v>
      </c>
    </row>
    <row r="2991" customFormat="false" ht="12.75" hidden="false" customHeight="false" outlineLevel="0" collapsed="false">
      <c r="A2991" s="0" t="n">
        <f aca="false">IF(B2990=100,A2990+1,A2990)</f>
        <v>38</v>
      </c>
      <c r="B2991" s="0" t="n">
        <f aca="false">IF(B2990=100,A2990+1,B2990+1)</f>
        <v>93</v>
      </c>
      <c r="C2991" s="0" t="n">
        <f aca="false">A2991+B2991</f>
        <v>131</v>
      </c>
      <c r="D2991" s="0" t="n">
        <f aca="false">A2991*B2991</f>
        <v>3534</v>
      </c>
      <c r="E2991" s="0" t="n">
        <f aca="false">COUNTIF(C:C,C2991)</f>
        <v>35</v>
      </c>
      <c r="F2991" s="0" t="n">
        <f aca="false">COUNTIF(D:D,D2991)</f>
        <v>2</v>
      </c>
    </row>
    <row r="2992" customFormat="false" ht="12.75" hidden="false" customHeight="false" outlineLevel="0" collapsed="false">
      <c r="A2992" s="0" t="n">
        <f aca="false">IF(B2991=100,A2991+1,A2991)</f>
        <v>38</v>
      </c>
      <c r="B2992" s="0" t="n">
        <f aca="false">IF(B2991=100,A2991+1,B2991+1)</f>
        <v>94</v>
      </c>
      <c r="C2992" s="0" t="n">
        <f aca="false">A2992+B2992</f>
        <v>132</v>
      </c>
      <c r="D2992" s="0" t="n">
        <f aca="false">A2992*B2992</f>
        <v>3572</v>
      </c>
      <c r="E2992" s="0" t="n">
        <f aca="false">COUNTIF(C:C,C2992)</f>
        <v>35</v>
      </c>
      <c r="F2992" s="0" t="n">
        <f aca="false">COUNTIF(D:D,D2992)</f>
        <v>2</v>
      </c>
    </row>
    <row r="2993" customFormat="false" ht="12.75" hidden="false" customHeight="false" outlineLevel="0" collapsed="false">
      <c r="A2993" s="0" t="n">
        <f aca="false">IF(B2992=100,A2992+1,A2992)</f>
        <v>38</v>
      </c>
      <c r="B2993" s="0" t="n">
        <f aca="false">IF(B2992=100,A2992+1,B2992+1)</f>
        <v>95</v>
      </c>
      <c r="C2993" s="0" t="n">
        <f aca="false">A2993+B2993</f>
        <v>133</v>
      </c>
      <c r="D2993" s="0" t="n">
        <f aca="false">A2993*B2993</f>
        <v>3610</v>
      </c>
      <c r="E2993" s="0" t="n">
        <f aca="false">COUNTIF(C:C,C2993)</f>
        <v>34</v>
      </c>
      <c r="F2993" s="0" t="n">
        <f aca="false">COUNTIF(D:D,D2993)</f>
        <v>1</v>
      </c>
    </row>
    <row r="2994" customFormat="false" ht="12.75" hidden="false" customHeight="false" outlineLevel="0" collapsed="false">
      <c r="A2994" s="0" t="n">
        <f aca="false">IF(B2993=100,A2993+1,A2993)</f>
        <v>38</v>
      </c>
      <c r="B2994" s="0" t="n">
        <f aca="false">IF(B2993=100,A2993+1,B2993+1)</f>
        <v>96</v>
      </c>
      <c r="C2994" s="0" t="n">
        <f aca="false">A2994+B2994</f>
        <v>134</v>
      </c>
      <c r="D2994" s="0" t="n">
        <f aca="false">A2994*B2994</f>
        <v>3648</v>
      </c>
      <c r="E2994" s="0" t="n">
        <f aca="false">COUNTIF(C:C,C2994)</f>
        <v>34</v>
      </c>
      <c r="F2994" s="0" t="n">
        <f aca="false">COUNTIF(D:D,D2994)</f>
        <v>3</v>
      </c>
    </row>
    <row r="2995" customFormat="false" ht="12.75" hidden="false" customHeight="false" outlineLevel="0" collapsed="false">
      <c r="A2995" s="0" t="n">
        <f aca="false">IF(B2994=100,A2994+1,A2994)</f>
        <v>38</v>
      </c>
      <c r="B2995" s="0" t="n">
        <f aca="false">IF(B2994=100,A2994+1,B2994+1)</f>
        <v>97</v>
      </c>
      <c r="C2995" s="0" t="n">
        <f aca="false">A2995+B2995</f>
        <v>135</v>
      </c>
      <c r="D2995" s="0" t="n">
        <f aca="false">A2995*B2995</f>
        <v>3686</v>
      </c>
      <c r="E2995" s="0" t="n">
        <f aca="false">COUNTIF(C:C,C2995)</f>
        <v>33</v>
      </c>
      <c r="F2995" s="0" t="n">
        <f aca="false">COUNTIF(D:D,D2995)</f>
        <v>1</v>
      </c>
    </row>
    <row r="2996" customFormat="false" ht="12.75" hidden="false" customHeight="false" outlineLevel="0" collapsed="false">
      <c r="A2996" s="0" t="n">
        <f aca="false">IF(B2995=100,A2995+1,A2995)</f>
        <v>38</v>
      </c>
      <c r="B2996" s="0" t="n">
        <f aca="false">IF(B2995=100,A2995+1,B2995+1)</f>
        <v>98</v>
      </c>
      <c r="C2996" s="0" t="n">
        <f aca="false">A2996+B2996</f>
        <v>136</v>
      </c>
      <c r="D2996" s="0" t="n">
        <f aca="false">A2996*B2996</f>
        <v>3724</v>
      </c>
      <c r="E2996" s="0" t="n">
        <f aca="false">COUNTIF(C:C,C2996)</f>
        <v>33</v>
      </c>
      <c r="F2996" s="0" t="n">
        <f aca="false">COUNTIF(D:D,D2996)</f>
        <v>2</v>
      </c>
    </row>
    <row r="2997" customFormat="false" ht="12.75" hidden="false" customHeight="false" outlineLevel="0" collapsed="false">
      <c r="A2997" s="0" t="n">
        <f aca="false">IF(B2996=100,A2996+1,A2996)</f>
        <v>38</v>
      </c>
      <c r="B2997" s="0" t="n">
        <f aca="false">IF(B2996=100,A2996+1,B2996+1)</f>
        <v>99</v>
      </c>
      <c r="C2997" s="0" t="n">
        <f aca="false">A2997+B2997</f>
        <v>137</v>
      </c>
      <c r="D2997" s="0" t="n">
        <f aca="false">A2997*B2997</f>
        <v>3762</v>
      </c>
      <c r="E2997" s="0" t="n">
        <f aca="false">COUNTIF(C:C,C2997)</f>
        <v>32</v>
      </c>
      <c r="F2997" s="0" t="n">
        <f aca="false">COUNTIF(D:D,D2997)</f>
        <v>2</v>
      </c>
    </row>
    <row r="2998" customFormat="false" ht="12.75" hidden="false" customHeight="false" outlineLevel="0" collapsed="false">
      <c r="A2998" s="0" t="n">
        <f aca="false">IF(B2997=100,A2997+1,A2997)</f>
        <v>38</v>
      </c>
      <c r="B2998" s="0" t="n">
        <f aca="false">IF(B2997=100,A2997+1,B2997+1)</f>
        <v>100</v>
      </c>
      <c r="C2998" s="0" t="n">
        <f aca="false">A2998+B2998</f>
        <v>138</v>
      </c>
      <c r="D2998" s="0" t="n">
        <f aca="false">A2998*B2998</f>
        <v>3800</v>
      </c>
      <c r="E2998" s="0" t="n">
        <f aca="false">COUNTIF(C:C,C2998)</f>
        <v>32</v>
      </c>
      <c r="F2998" s="0" t="n">
        <f aca="false">COUNTIF(D:D,D2998)</f>
        <v>3</v>
      </c>
    </row>
    <row r="2999" customFormat="false" ht="12.75" hidden="false" customHeight="false" outlineLevel="0" collapsed="false">
      <c r="A2999" s="0" t="n">
        <f aca="false">IF(B2998=100,A2998+1,A2998)</f>
        <v>39</v>
      </c>
      <c r="B2999" s="0" t="n">
        <f aca="false">IF(B2998=100,A2998+1,B2998+1)</f>
        <v>39</v>
      </c>
      <c r="C2999" s="0" t="n">
        <f aca="false">A2999+B2999</f>
        <v>78</v>
      </c>
      <c r="D2999" s="0" t="n">
        <f aca="false">A2999*B2999</f>
        <v>1521</v>
      </c>
      <c r="E2999" s="0" t="n">
        <f aca="false">COUNTIF(C:C,C2999)</f>
        <v>38</v>
      </c>
      <c r="F2999" s="0" t="n">
        <f aca="false">COUNTIF(D:D,D2999)</f>
        <v>1</v>
      </c>
    </row>
    <row r="3000" customFormat="false" ht="12.75" hidden="false" customHeight="false" outlineLevel="0" collapsed="false">
      <c r="A3000" s="0" t="n">
        <f aca="false">IF(B2999=100,A2999+1,A2999)</f>
        <v>39</v>
      </c>
      <c r="B3000" s="0" t="n">
        <f aca="false">IF(B2999=100,A2999+1,B2999+1)</f>
        <v>40</v>
      </c>
      <c r="C3000" s="0" t="n">
        <f aca="false">A3000+B3000</f>
        <v>79</v>
      </c>
      <c r="D3000" s="0" t="n">
        <f aca="false">A3000*B3000</f>
        <v>1560</v>
      </c>
      <c r="E3000" s="0" t="n">
        <f aca="false">COUNTIF(C:C,C3000)</f>
        <v>38</v>
      </c>
      <c r="F3000" s="0" t="n">
        <f aca="false">COUNTIF(D:D,D3000)</f>
        <v>5</v>
      </c>
    </row>
    <row r="3001" customFormat="false" ht="12.75" hidden="false" customHeight="false" outlineLevel="0" collapsed="false">
      <c r="A3001" s="0" t="n">
        <f aca="false">IF(B3000=100,A3000+1,A3000)</f>
        <v>39</v>
      </c>
      <c r="B3001" s="0" t="n">
        <f aca="false">IF(B3000=100,A3000+1,B3000+1)</f>
        <v>41</v>
      </c>
      <c r="C3001" s="0" t="n">
        <f aca="false">A3001+B3001</f>
        <v>80</v>
      </c>
      <c r="D3001" s="0" t="n">
        <f aca="false">A3001*B3001</f>
        <v>1599</v>
      </c>
      <c r="E3001" s="0" t="n">
        <f aca="false">COUNTIF(C:C,C3001)</f>
        <v>39</v>
      </c>
      <c r="F3001" s="0" t="n">
        <f aca="false">COUNTIF(D:D,D3001)</f>
        <v>1</v>
      </c>
    </row>
    <row r="3002" customFormat="false" ht="12.75" hidden="false" customHeight="false" outlineLevel="0" collapsed="false">
      <c r="A3002" s="0" t="n">
        <f aca="false">IF(B3001=100,A3001+1,A3001)</f>
        <v>39</v>
      </c>
      <c r="B3002" s="0" t="n">
        <f aca="false">IF(B3001=100,A3001+1,B3001+1)</f>
        <v>42</v>
      </c>
      <c r="C3002" s="0" t="n">
        <f aca="false">A3002+B3002</f>
        <v>81</v>
      </c>
      <c r="D3002" s="0" t="n">
        <f aca="false">A3002*B3002</f>
        <v>1638</v>
      </c>
      <c r="E3002" s="0" t="n">
        <f aca="false">COUNTIF(C:C,C3002)</f>
        <v>39</v>
      </c>
      <c r="F3002" s="0" t="n">
        <f aca="false">COUNTIF(D:D,D3002)</f>
        <v>4</v>
      </c>
    </row>
    <row r="3003" customFormat="false" ht="12.75" hidden="false" customHeight="false" outlineLevel="0" collapsed="false">
      <c r="A3003" s="0" t="n">
        <f aca="false">IF(B3002=100,A3002+1,A3002)</f>
        <v>39</v>
      </c>
      <c r="B3003" s="0" t="n">
        <f aca="false">IF(B3002=100,A3002+1,B3002+1)</f>
        <v>43</v>
      </c>
      <c r="C3003" s="0" t="n">
        <f aca="false">A3003+B3003</f>
        <v>82</v>
      </c>
      <c r="D3003" s="0" t="n">
        <f aca="false">A3003*B3003</f>
        <v>1677</v>
      </c>
      <c r="E3003" s="0" t="n">
        <f aca="false">COUNTIF(C:C,C3003)</f>
        <v>40</v>
      </c>
      <c r="F3003" s="0" t="n">
        <f aca="false">COUNTIF(D:D,D3003)</f>
        <v>1</v>
      </c>
    </row>
    <row r="3004" customFormat="false" ht="12.75" hidden="false" customHeight="false" outlineLevel="0" collapsed="false">
      <c r="A3004" s="0" t="n">
        <f aca="false">IF(B3003=100,A3003+1,A3003)</f>
        <v>39</v>
      </c>
      <c r="B3004" s="0" t="n">
        <f aca="false">IF(B3003=100,A3003+1,B3003+1)</f>
        <v>44</v>
      </c>
      <c r="C3004" s="0" t="n">
        <f aca="false">A3004+B3004</f>
        <v>83</v>
      </c>
      <c r="D3004" s="0" t="n">
        <f aca="false">A3004*B3004</f>
        <v>1716</v>
      </c>
      <c r="E3004" s="0" t="n">
        <f aca="false">COUNTIF(C:C,C3004)</f>
        <v>40</v>
      </c>
      <c r="F3004" s="0" t="n">
        <f aca="false">COUNTIF(D:D,D3004)</f>
        <v>4</v>
      </c>
    </row>
    <row r="3005" customFormat="false" ht="12.75" hidden="false" customHeight="false" outlineLevel="0" collapsed="false">
      <c r="A3005" s="0" t="n">
        <f aca="false">IF(B3004=100,A3004+1,A3004)</f>
        <v>39</v>
      </c>
      <c r="B3005" s="0" t="n">
        <f aca="false">IF(B3004=100,A3004+1,B3004+1)</f>
        <v>45</v>
      </c>
      <c r="C3005" s="0" t="n">
        <f aca="false">A3005+B3005</f>
        <v>84</v>
      </c>
      <c r="D3005" s="0" t="n">
        <f aca="false">A3005*B3005</f>
        <v>1755</v>
      </c>
      <c r="E3005" s="0" t="n">
        <f aca="false">COUNTIF(C:C,C3005)</f>
        <v>41</v>
      </c>
      <c r="F3005" s="0" t="n">
        <f aca="false">COUNTIF(D:D,D3005)</f>
        <v>2</v>
      </c>
    </row>
    <row r="3006" customFormat="false" ht="12.75" hidden="false" customHeight="false" outlineLevel="0" collapsed="false">
      <c r="A3006" s="0" t="n">
        <f aca="false">IF(B3005=100,A3005+1,A3005)</f>
        <v>39</v>
      </c>
      <c r="B3006" s="0" t="n">
        <f aca="false">IF(B3005=100,A3005+1,B3005+1)</f>
        <v>46</v>
      </c>
      <c r="C3006" s="0" t="n">
        <f aca="false">A3006+B3006</f>
        <v>85</v>
      </c>
      <c r="D3006" s="0" t="n">
        <f aca="false">A3006*B3006</f>
        <v>1794</v>
      </c>
      <c r="E3006" s="0" t="n">
        <f aca="false">COUNTIF(C:C,C3006)</f>
        <v>41</v>
      </c>
      <c r="F3006" s="0" t="n">
        <f aca="false">COUNTIF(D:D,D3006)</f>
        <v>3</v>
      </c>
    </row>
    <row r="3007" customFormat="false" ht="12.75" hidden="false" customHeight="false" outlineLevel="0" collapsed="false">
      <c r="A3007" s="0" t="n">
        <f aca="false">IF(B3006=100,A3006+1,A3006)</f>
        <v>39</v>
      </c>
      <c r="B3007" s="0" t="n">
        <f aca="false">IF(B3006=100,A3006+1,B3006+1)</f>
        <v>47</v>
      </c>
      <c r="C3007" s="0" t="n">
        <f aca="false">A3007+B3007</f>
        <v>86</v>
      </c>
      <c r="D3007" s="0" t="n">
        <f aca="false">A3007*B3007</f>
        <v>1833</v>
      </c>
      <c r="E3007" s="0" t="n">
        <f aca="false">COUNTIF(C:C,C3007)</f>
        <v>42</v>
      </c>
      <c r="F3007" s="0" t="n">
        <f aca="false">COUNTIF(D:D,D3007)</f>
        <v>1</v>
      </c>
    </row>
    <row r="3008" customFormat="false" ht="12.75" hidden="false" customHeight="false" outlineLevel="0" collapsed="false">
      <c r="A3008" s="0" t="n">
        <f aca="false">IF(B3007=100,A3007+1,A3007)</f>
        <v>39</v>
      </c>
      <c r="B3008" s="0" t="n">
        <f aca="false">IF(B3007=100,A3007+1,B3007+1)</f>
        <v>48</v>
      </c>
      <c r="C3008" s="0" t="n">
        <f aca="false">A3008+B3008</f>
        <v>87</v>
      </c>
      <c r="D3008" s="0" t="n">
        <f aca="false">A3008*B3008</f>
        <v>1872</v>
      </c>
      <c r="E3008" s="0" t="n">
        <f aca="false">COUNTIF(C:C,C3008)</f>
        <v>42</v>
      </c>
      <c r="F3008" s="0" t="n">
        <f aca="false">COUNTIF(D:D,D3008)</f>
        <v>4</v>
      </c>
    </row>
    <row r="3009" customFormat="false" ht="12.75" hidden="false" customHeight="false" outlineLevel="0" collapsed="false">
      <c r="A3009" s="0" t="n">
        <f aca="false">IF(B3008=100,A3008+1,A3008)</f>
        <v>39</v>
      </c>
      <c r="B3009" s="0" t="n">
        <f aca="false">IF(B3008=100,A3008+1,B3008+1)</f>
        <v>49</v>
      </c>
      <c r="C3009" s="0" t="n">
        <f aca="false">A3009+B3009</f>
        <v>88</v>
      </c>
      <c r="D3009" s="0" t="n">
        <f aca="false">A3009*B3009</f>
        <v>1911</v>
      </c>
      <c r="E3009" s="0" t="n">
        <f aca="false">COUNTIF(C:C,C3009)</f>
        <v>43</v>
      </c>
      <c r="F3009" s="0" t="n">
        <f aca="false">COUNTIF(D:D,D3009)</f>
        <v>2</v>
      </c>
    </row>
    <row r="3010" customFormat="false" ht="12.75" hidden="false" customHeight="false" outlineLevel="0" collapsed="false">
      <c r="A3010" s="0" t="n">
        <f aca="false">IF(B3009=100,A3009+1,A3009)</f>
        <v>39</v>
      </c>
      <c r="B3010" s="0" t="n">
        <f aca="false">IF(B3009=100,A3009+1,B3009+1)</f>
        <v>50</v>
      </c>
      <c r="C3010" s="0" t="n">
        <f aca="false">A3010+B3010</f>
        <v>89</v>
      </c>
      <c r="D3010" s="0" t="n">
        <f aca="false">A3010*B3010</f>
        <v>1950</v>
      </c>
      <c r="E3010" s="0" t="n">
        <f aca="false">COUNTIF(C:C,C3010)</f>
        <v>43</v>
      </c>
      <c r="F3010" s="0" t="n">
        <f aca="false">COUNTIF(D:D,D3010)</f>
        <v>4</v>
      </c>
    </row>
    <row r="3011" customFormat="false" ht="12.75" hidden="false" customHeight="false" outlineLevel="0" collapsed="false">
      <c r="A3011" s="0" t="n">
        <f aca="false">IF(B3010=100,A3010+1,A3010)</f>
        <v>39</v>
      </c>
      <c r="B3011" s="0" t="n">
        <f aca="false">IF(B3010=100,A3010+1,B3010+1)</f>
        <v>51</v>
      </c>
      <c r="C3011" s="0" t="n">
        <f aca="false">A3011+B3011</f>
        <v>90</v>
      </c>
      <c r="D3011" s="0" t="n">
        <f aca="false">A3011*B3011</f>
        <v>1989</v>
      </c>
      <c r="E3011" s="0" t="n">
        <f aca="false">COUNTIF(C:C,C3011)</f>
        <v>44</v>
      </c>
      <c r="F3011" s="0" t="n">
        <f aca="false">COUNTIF(D:D,D3011)</f>
        <v>1</v>
      </c>
    </row>
    <row r="3012" customFormat="false" ht="12.75" hidden="false" customHeight="false" outlineLevel="0" collapsed="false">
      <c r="A3012" s="0" t="n">
        <f aca="false">IF(B3011=100,A3011+1,A3011)</f>
        <v>39</v>
      </c>
      <c r="B3012" s="0" t="n">
        <f aca="false">IF(B3011=100,A3011+1,B3011+1)</f>
        <v>52</v>
      </c>
      <c r="C3012" s="0" t="n">
        <f aca="false">A3012+B3012</f>
        <v>91</v>
      </c>
      <c r="D3012" s="0" t="n">
        <f aca="false">A3012*B3012</f>
        <v>2028</v>
      </c>
      <c r="E3012" s="0" t="n">
        <f aca="false">COUNTIF(C:C,C3012)</f>
        <v>44</v>
      </c>
      <c r="F3012" s="0" t="n">
        <f aca="false">COUNTIF(D:D,D3012)</f>
        <v>2</v>
      </c>
    </row>
    <row r="3013" customFormat="false" ht="12.75" hidden="false" customHeight="false" outlineLevel="0" collapsed="false">
      <c r="A3013" s="0" t="n">
        <f aca="false">IF(B3012=100,A3012+1,A3012)</f>
        <v>39</v>
      </c>
      <c r="B3013" s="0" t="n">
        <f aca="false">IF(B3012=100,A3012+1,B3012+1)</f>
        <v>53</v>
      </c>
      <c r="C3013" s="0" t="n">
        <f aca="false">A3013+B3013</f>
        <v>92</v>
      </c>
      <c r="D3013" s="0" t="n">
        <f aca="false">A3013*B3013</f>
        <v>2067</v>
      </c>
      <c r="E3013" s="0" t="n">
        <f aca="false">COUNTIF(C:C,C3013)</f>
        <v>45</v>
      </c>
      <c r="F3013" s="0" t="n">
        <f aca="false">COUNTIF(D:D,D3013)</f>
        <v>1</v>
      </c>
    </row>
    <row r="3014" customFormat="false" ht="12.75" hidden="false" customHeight="false" outlineLevel="0" collapsed="false">
      <c r="A3014" s="0" t="n">
        <f aca="false">IF(B3013=100,A3013+1,A3013)</f>
        <v>39</v>
      </c>
      <c r="B3014" s="0" t="n">
        <f aca="false">IF(B3013=100,A3013+1,B3013+1)</f>
        <v>54</v>
      </c>
      <c r="C3014" s="0" t="n">
        <f aca="false">A3014+B3014</f>
        <v>93</v>
      </c>
      <c r="D3014" s="0" t="n">
        <f aca="false">A3014*B3014</f>
        <v>2106</v>
      </c>
      <c r="E3014" s="0" t="n">
        <f aca="false">COUNTIF(C:C,C3014)</f>
        <v>45</v>
      </c>
      <c r="F3014" s="0" t="n">
        <f aca="false">COUNTIF(D:D,D3014)</f>
        <v>3</v>
      </c>
    </row>
    <row r="3015" customFormat="false" ht="12.75" hidden="false" customHeight="false" outlineLevel="0" collapsed="false">
      <c r="A3015" s="0" t="n">
        <f aca="false">IF(B3014=100,A3014+1,A3014)</f>
        <v>39</v>
      </c>
      <c r="B3015" s="0" t="n">
        <f aca="false">IF(B3014=100,A3014+1,B3014+1)</f>
        <v>55</v>
      </c>
      <c r="C3015" s="0" t="n">
        <f aca="false">A3015+B3015</f>
        <v>94</v>
      </c>
      <c r="D3015" s="0" t="n">
        <f aca="false">A3015*B3015</f>
        <v>2145</v>
      </c>
      <c r="E3015" s="0" t="n">
        <f aca="false">COUNTIF(C:C,C3015)</f>
        <v>46</v>
      </c>
      <c r="F3015" s="0" t="n">
        <f aca="false">COUNTIF(D:D,D3015)</f>
        <v>2</v>
      </c>
    </row>
    <row r="3016" customFormat="false" ht="12.75" hidden="false" customHeight="false" outlineLevel="0" collapsed="false">
      <c r="A3016" s="0" t="n">
        <f aca="false">IF(B3015=100,A3015+1,A3015)</f>
        <v>39</v>
      </c>
      <c r="B3016" s="0" t="n">
        <f aca="false">IF(B3015=100,A3015+1,B3015+1)</f>
        <v>56</v>
      </c>
      <c r="C3016" s="0" t="n">
        <f aca="false">A3016+B3016</f>
        <v>95</v>
      </c>
      <c r="D3016" s="0" t="n">
        <f aca="false">A3016*B3016</f>
        <v>2184</v>
      </c>
      <c r="E3016" s="0" t="n">
        <f aca="false">COUNTIF(C:C,C3016)</f>
        <v>46</v>
      </c>
      <c r="F3016" s="0" t="n">
        <f aca="false">COUNTIF(D:D,D3016)</f>
        <v>5</v>
      </c>
    </row>
    <row r="3017" customFormat="false" ht="12.75" hidden="false" customHeight="false" outlineLevel="0" collapsed="false">
      <c r="A3017" s="0" t="n">
        <f aca="false">IF(B3016=100,A3016+1,A3016)</f>
        <v>39</v>
      </c>
      <c r="B3017" s="0" t="n">
        <f aca="false">IF(B3016=100,A3016+1,B3016+1)</f>
        <v>57</v>
      </c>
      <c r="C3017" s="0" t="n">
        <f aca="false">A3017+B3017</f>
        <v>96</v>
      </c>
      <c r="D3017" s="0" t="n">
        <f aca="false">A3017*B3017</f>
        <v>2223</v>
      </c>
      <c r="E3017" s="0" t="n">
        <f aca="false">COUNTIF(C:C,C3017)</f>
        <v>47</v>
      </c>
      <c r="F3017" s="0" t="n">
        <f aca="false">COUNTIF(D:D,D3017)</f>
        <v>1</v>
      </c>
    </row>
    <row r="3018" customFormat="false" ht="12.75" hidden="false" customHeight="false" outlineLevel="0" collapsed="false">
      <c r="A3018" s="0" t="n">
        <f aca="false">IF(B3017=100,A3017+1,A3017)</f>
        <v>39</v>
      </c>
      <c r="B3018" s="0" t="n">
        <f aca="false">IF(B3017=100,A3017+1,B3017+1)</f>
        <v>58</v>
      </c>
      <c r="C3018" s="0" t="n">
        <f aca="false">A3018+B3018</f>
        <v>97</v>
      </c>
      <c r="D3018" s="0" t="n">
        <f aca="false">A3018*B3018</f>
        <v>2262</v>
      </c>
      <c r="E3018" s="0" t="n">
        <f aca="false">COUNTIF(C:C,C3018)</f>
        <v>47</v>
      </c>
      <c r="F3018" s="0" t="n">
        <f aca="false">COUNTIF(D:D,D3018)</f>
        <v>3</v>
      </c>
    </row>
    <row r="3019" customFormat="false" ht="12.75" hidden="false" customHeight="false" outlineLevel="0" collapsed="false">
      <c r="A3019" s="0" t="n">
        <f aca="false">IF(B3018=100,A3018+1,A3018)</f>
        <v>39</v>
      </c>
      <c r="B3019" s="0" t="n">
        <f aca="false">IF(B3018=100,A3018+1,B3018+1)</f>
        <v>59</v>
      </c>
      <c r="C3019" s="0" t="n">
        <f aca="false">A3019+B3019</f>
        <v>98</v>
      </c>
      <c r="D3019" s="0" t="n">
        <f aca="false">A3019*B3019</f>
        <v>2301</v>
      </c>
      <c r="E3019" s="0" t="n">
        <f aca="false">COUNTIF(C:C,C3019)</f>
        <v>48</v>
      </c>
      <c r="F3019" s="0" t="n">
        <f aca="false">COUNTIF(D:D,D3019)</f>
        <v>1</v>
      </c>
    </row>
    <row r="3020" customFormat="false" ht="12.75" hidden="false" customHeight="false" outlineLevel="0" collapsed="false">
      <c r="A3020" s="0" t="n">
        <f aca="false">IF(B3019=100,A3019+1,A3019)</f>
        <v>39</v>
      </c>
      <c r="B3020" s="0" t="n">
        <f aca="false">IF(B3019=100,A3019+1,B3019+1)</f>
        <v>60</v>
      </c>
      <c r="C3020" s="0" t="n">
        <f aca="false">A3020+B3020</f>
        <v>99</v>
      </c>
      <c r="D3020" s="0" t="n">
        <f aca="false">A3020*B3020</f>
        <v>2340</v>
      </c>
      <c r="E3020" s="0" t="n">
        <f aca="false">COUNTIF(C:C,C3020)</f>
        <v>48</v>
      </c>
      <c r="F3020" s="0" t="n">
        <f aca="false">COUNTIF(D:D,D3020)</f>
        <v>5</v>
      </c>
    </row>
    <row r="3021" customFormat="false" ht="12.75" hidden="false" customHeight="false" outlineLevel="0" collapsed="false">
      <c r="A3021" s="0" t="n">
        <f aca="false">IF(B3020=100,A3020+1,A3020)</f>
        <v>39</v>
      </c>
      <c r="B3021" s="0" t="n">
        <f aca="false">IF(B3020=100,A3020+1,B3020+1)</f>
        <v>61</v>
      </c>
      <c r="C3021" s="0" t="n">
        <f aca="false">A3021+B3021</f>
        <v>100</v>
      </c>
      <c r="D3021" s="0" t="n">
        <f aca="false">A3021*B3021</f>
        <v>2379</v>
      </c>
      <c r="E3021" s="0" t="n">
        <f aca="false">COUNTIF(C:C,C3021)</f>
        <v>49</v>
      </c>
      <c r="F3021" s="0" t="n">
        <f aca="false">COUNTIF(D:D,D3021)</f>
        <v>1</v>
      </c>
    </row>
    <row r="3022" customFormat="false" ht="12.75" hidden="false" customHeight="false" outlineLevel="0" collapsed="false">
      <c r="A3022" s="0" t="n">
        <f aca="false">IF(B3021=100,A3021+1,A3021)</f>
        <v>39</v>
      </c>
      <c r="B3022" s="0" t="n">
        <f aca="false">IF(B3021=100,A3021+1,B3021+1)</f>
        <v>62</v>
      </c>
      <c r="C3022" s="0" t="n">
        <f aca="false">A3022+B3022</f>
        <v>101</v>
      </c>
      <c r="D3022" s="0" t="n">
        <f aca="false">A3022*B3022</f>
        <v>2418</v>
      </c>
      <c r="E3022" s="0" t="n">
        <f aca="false">COUNTIF(C:C,C3022)</f>
        <v>49</v>
      </c>
      <c r="F3022" s="0" t="n">
        <f aca="false">COUNTIF(D:D,D3022)</f>
        <v>3</v>
      </c>
    </row>
    <row r="3023" customFormat="false" ht="12.75" hidden="false" customHeight="false" outlineLevel="0" collapsed="false">
      <c r="A3023" s="0" t="n">
        <f aca="false">IF(B3022=100,A3022+1,A3022)</f>
        <v>39</v>
      </c>
      <c r="B3023" s="0" t="n">
        <f aca="false">IF(B3022=100,A3022+1,B3022+1)</f>
        <v>63</v>
      </c>
      <c r="C3023" s="0" t="n">
        <f aca="false">A3023+B3023</f>
        <v>102</v>
      </c>
      <c r="D3023" s="0" t="n">
        <f aca="false">A3023*B3023</f>
        <v>2457</v>
      </c>
      <c r="E3023" s="0" t="n">
        <f aca="false">COUNTIF(C:C,C3023)</f>
        <v>50</v>
      </c>
      <c r="F3023" s="0" t="n">
        <f aca="false">COUNTIF(D:D,D3023)</f>
        <v>2</v>
      </c>
    </row>
    <row r="3024" customFormat="false" ht="12.75" hidden="false" customHeight="false" outlineLevel="0" collapsed="false">
      <c r="A3024" s="0" t="n">
        <f aca="false">IF(B3023=100,A3023+1,A3023)</f>
        <v>39</v>
      </c>
      <c r="B3024" s="0" t="n">
        <f aca="false">IF(B3023=100,A3023+1,B3023+1)</f>
        <v>64</v>
      </c>
      <c r="C3024" s="0" t="n">
        <f aca="false">A3024+B3024</f>
        <v>103</v>
      </c>
      <c r="D3024" s="0" t="n">
        <f aca="false">A3024*B3024</f>
        <v>2496</v>
      </c>
      <c r="E3024" s="0" t="n">
        <f aca="false">COUNTIF(C:C,C3024)</f>
        <v>49</v>
      </c>
      <c r="F3024" s="0" t="n">
        <f aca="false">COUNTIF(D:D,D3024)</f>
        <v>4</v>
      </c>
    </row>
    <row r="3025" customFormat="false" ht="12.75" hidden="false" customHeight="false" outlineLevel="0" collapsed="false">
      <c r="A3025" s="0" t="n">
        <f aca="false">IF(B3024=100,A3024+1,A3024)</f>
        <v>39</v>
      </c>
      <c r="B3025" s="0" t="n">
        <f aca="false">IF(B3024=100,A3024+1,B3024+1)</f>
        <v>65</v>
      </c>
      <c r="C3025" s="0" t="n">
        <f aca="false">A3025+B3025</f>
        <v>104</v>
      </c>
      <c r="D3025" s="0" t="n">
        <f aca="false">A3025*B3025</f>
        <v>2535</v>
      </c>
      <c r="E3025" s="0" t="n">
        <f aca="false">COUNTIF(C:C,C3025)</f>
        <v>49</v>
      </c>
      <c r="F3025" s="0" t="n">
        <f aca="false">COUNTIF(D:D,D3025)</f>
        <v>1</v>
      </c>
    </row>
    <row r="3026" customFormat="false" ht="12.75" hidden="false" customHeight="false" outlineLevel="0" collapsed="false">
      <c r="A3026" s="0" t="n">
        <f aca="false">IF(B3025=100,A3025+1,A3025)</f>
        <v>39</v>
      </c>
      <c r="B3026" s="0" t="n">
        <f aca="false">IF(B3025=100,A3025+1,B3025+1)</f>
        <v>66</v>
      </c>
      <c r="C3026" s="0" t="n">
        <f aca="false">A3026+B3026</f>
        <v>105</v>
      </c>
      <c r="D3026" s="0" t="n">
        <f aca="false">A3026*B3026</f>
        <v>2574</v>
      </c>
      <c r="E3026" s="0" t="n">
        <f aca="false">COUNTIF(C:C,C3026)</f>
        <v>48</v>
      </c>
      <c r="F3026" s="0" t="n">
        <f aca="false">COUNTIF(D:D,D3026)</f>
        <v>3</v>
      </c>
    </row>
    <row r="3027" customFormat="false" ht="12.75" hidden="false" customHeight="false" outlineLevel="0" collapsed="false">
      <c r="A3027" s="0" t="n">
        <f aca="false">IF(B3026=100,A3026+1,A3026)</f>
        <v>39</v>
      </c>
      <c r="B3027" s="0" t="n">
        <f aca="false">IF(B3026=100,A3026+1,B3026+1)</f>
        <v>67</v>
      </c>
      <c r="C3027" s="0" t="n">
        <f aca="false">A3027+B3027</f>
        <v>106</v>
      </c>
      <c r="D3027" s="0" t="n">
        <f aca="false">A3027*B3027</f>
        <v>2613</v>
      </c>
      <c r="E3027" s="0" t="n">
        <f aca="false">COUNTIF(C:C,C3027)</f>
        <v>48</v>
      </c>
      <c r="F3027" s="0" t="n">
        <f aca="false">COUNTIF(D:D,D3027)</f>
        <v>1</v>
      </c>
    </row>
    <row r="3028" customFormat="false" ht="12.75" hidden="false" customHeight="false" outlineLevel="0" collapsed="false">
      <c r="A3028" s="0" t="n">
        <f aca="false">IF(B3027=100,A3027+1,A3027)</f>
        <v>39</v>
      </c>
      <c r="B3028" s="0" t="n">
        <f aca="false">IF(B3027=100,A3027+1,B3027+1)</f>
        <v>68</v>
      </c>
      <c r="C3028" s="0" t="n">
        <f aca="false">A3028+B3028</f>
        <v>107</v>
      </c>
      <c r="D3028" s="0" t="n">
        <f aca="false">A3028*B3028</f>
        <v>2652</v>
      </c>
      <c r="E3028" s="0" t="n">
        <f aca="false">COUNTIF(C:C,C3028)</f>
        <v>47</v>
      </c>
      <c r="F3028" s="0" t="n">
        <f aca="false">COUNTIF(D:D,D3028)</f>
        <v>3</v>
      </c>
    </row>
    <row r="3029" customFormat="false" ht="12.75" hidden="false" customHeight="false" outlineLevel="0" collapsed="false">
      <c r="A3029" s="0" t="n">
        <f aca="false">IF(B3028=100,A3028+1,A3028)</f>
        <v>39</v>
      </c>
      <c r="B3029" s="0" t="n">
        <f aca="false">IF(B3028=100,A3028+1,B3028+1)</f>
        <v>69</v>
      </c>
      <c r="C3029" s="0" t="n">
        <f aca="false">A3029+B3029</f>
        <v>108</v>
      </c>
      <c r="D3029" s="0" t="n">
        <f aca="false">A3029*B3029</f>
        <v>2691</v>
      </c>
      <c r="E3029" s="0" t="n">
        <f aca="false">COUNTIF(C:C,C3029)</f>
        <v>47</v>
      </c>
      <c r="F3029" s="0" t="n">
        <f aca="false">COUNTIF(D:D,D3029)</f>
        <v>1</v>
      </c>
    </row>
    <row r="3030" customFormat="false" ht="12.75" hidden="false" customHeight="false" outlineLevel="0" collapsed="false">
      <c r="A3030" s="0" t="n">
        <f aca="false">IF(B3029=100,A3029+1,A3029)</f>
        <v>39</v>
      </c>
      <c r="B3030" s="0" t="n">
        <f aca="false">IF(B3029=100,A3029+1,B3029+1)</f>
        <v>70</v>
      </c>
      <c r="C3030" s="0" t="n">
        <f aca="false">A3030+B3030</f>
        <v>109</v>
      </c>
      <c r="D3030" s="0" t="n">
        <f aca="false">A3030*B3030</f>
        <v>2730</v>
      </c>
      <c r="E3030" s="0" t="n">
        <f aca="false">COUNTIF(C:C,C3030)</f>
        <v>46</v>
      </c>
      <c r="F3030" s="0" t="n">
        <f aca="false">COUNTIF(D:D,D3030)</f>
        <v>4</v>
      </c>
    </row>
    <row r="3031" customFormat="false" ht="12.75" hidden="false" customHeight="false" outlineLevel="0" collapsed="false">
      <c r="A3031" s="0" t="n">
        <f aca="false">IF(B3030=100,A3030+1,A3030)</f>
        <v>39</v>
      </c>
      <c r="B3031" s="0" t="n">
        <f aca="false">IF(B3030=100,A3030+1,B3030+1)</f>
        <v>71</v>
      </c>
      <c r="C3031" s="0" t="n">
        <f aca="false">A3031+B3031</f>
        <v>110</v>
      </c>
      <c r="D3031" s="0" t="n">
        <f aca="false">A3031*B3031</f>
        <v>2769</v>
      </c>
      <c r="E3031" s="0" t="n">
        <f aca="false">COUNTIF(C:C,C3031)</f>
        <v>46</v>
      </c>
      <c r="F3031" s="0" t="n">
        <f aca="false">COUNTIF(D:D,D3031)</f>
        <v>1</v>
      </c>
    </row>
    <row r="3032" customFormat="false" ht="12.75" hidden="false" customHeight="false" outlineLevel="0" collapsed="false">
      <c r="A3032" s="0" t="n">
        <f aca="false">IF(B3031=100,A3031+1,A3031)</f>
        <v>39</v>
      </c>
      <c r="B3032" s="0" t="n">
        <f aca="false">IF(B3031=100,A3031+1,B3031+1)</f>
        <v>72</v>
      </c>
      <c r="C3032" s="0" t="n">
        <f aca="false">A3032+B3032</f>
        <v>111</v>
      </c>
      <c r="D3032" s="0" t="n">
        <f aca="false">A3032*B3032</f>
        <v>2808</v>
      </c>
      <c r="E3032" s="0" t="n">
        <f aca="false">COUNTIF(C:C,C3032)</f>
        <v>45</v>
      </c>
      <c r="F3032" s="0" t="n">
        <f aca="false">COUNTIF(D:D,D3032)</f>
        <v>3</v>
      </c>
    </row>
    <row r="3033" customFormat="false" ht="12.75" hidden="false" customHeight="false" outlineLevel="0" collapsed="false">
      <c r="A3033" s="0" t="n">
        <f aca="false">IF(B3032=100,A3032+1,A3032)</f>
        <v>39</v>
      </c>
      <c r="B3033" s="0" t="n">
        <f aca="false">IF(B3032=100,A3032+1,B3032+1)</f>
        <v>73</v>
      </c>
      <c r="C3033" s="0" t="n">
        <f aca="false">A3033+B3033</f>
        <v>112</v>
      </c>
      <c r="D3033" s="0" t="n">
        <f aca="false">A3033*B3033</f>
        <v>2847</v>
      </c>
      <c r="E3033" s="0" t="n">
        <f aca="false">COUNTIF(C:C,C3033)</f>
        <v>45</v>
      </c>
      <c r="F3033" s="0" t="n">
        <f aca="false">COUNTIF(D:D,D3033)</f>
        <v>1</v>
      </c>
    </row>
    <row r="3034" customFormat="false" ht="12.75" hidden="false" customHeight="false" outlineLevel="0" collapsed="false">
      <c r="A3034" s="0" t="n">
        <f aca="false">IF(B3033=100,A3033+1,A3033)</f>
        <v>39</v>
      </c>
      <c r="B3034" s="0" t="n">
        <f aca="false">IF(B3033=100,A3033+1,B3033+1)</f>
        <v>74</v>
      </c>
      <c r="C3034" s="0" t="n">
        <f aca="false">A3034+B3034</f>
        <v>113</v>
      </c>
      <c r="D3034" s="0" t="n">
        <f aca="false">A3034*B3034</f>
        <v>2886</v>
      </c>
      <c r="E3034" s="0" t="n">
        <f aca="false">COUNTIF(C:C,C3034)</f>
        <v>44</v>
      </c>
      <c r="F3034" s="0" t="n">
        <f aca="false">COUNTIF(D:D,D3034)</f>
        <v>2</v>
      </c>
    </row>
    <row r="3035" customFormat="false" ht="12.75" hidden="false" customHeight="false" outlineLevel="0" collapsed="false">
      <c r="A3035" s="0" t="n">
        <f aca="false">IF(B3034=100,A3034+1,A3034)</f>
        <v>39</v>
      </c>
      <c r="B3035" s="0" t="n">
        <f aca="false">IF(B3034=100,A3034+1,B3034+1)</f>
        <v>75</v>
      </c>
      <c r="C3035" s="0" t="n">
        <f aca="false">A3035+B3035</f>
        <v>114</v>
      </c>
      <c r="D3035" s="0" t="n">
        <f aca="false">A3035*B3035</f>
        <v>2925</v>
      </c>
      <c r="E3035" s="0" t="n">
        <f aca="false">COUNTIF(C:C,C3035)</f>
        <v>44</v>
      </c>
      <c r="F3035" s="0" t="n">
        <f aca="false">COUNTIF(D:D,D3035)</f>
        <v>2</v>
      </c>
    </row>
    <row r="3036" customFormat="false" ht="12.75" hidden="false" customHeight="false" outlineLevel="0" collapsed="false">
      <c r="A3036" s="0" t="n">
        <f aca="false">IF(B3035=100,A3035+1,A3035)</f>
        <v>39</v>
      </c>
      <c r="B3036" s="0" t="n">
        <f aca="false">IF(B3035=100,A3035+1,B3035+1)</f>
        <v>76</v>
      </c>
      <c r="C3036" s="0" t="n">
        <f aca="false">A3036+B3036</f>
        <v>115</v>
      </c>
      <c r="D3036" s="0" t="n">
        <f aca="false">A3036*B3036</f>
        <v>2964</v>
      </c>
      <c r="E3036" s="0" t="n">
        <f aca="false">COUNTIF(C:C,C3036)</f>
        <v>43</v>
      </c>
      <c r="F3036" s="0" t="n">
        <f aca="false">COUNTIF(D:D,D3036)</f>
        <v>3</v>
      </c>
    </row>
    <row r="3037" customFormat="false" ht="12.75" hidden="false" customHeight="false" outlineLevel="0" collapsed="false">
      <c r="A3037" s="0" t="n">
        <f aca="false">IF(B3036=100,A3036+1,A3036)</f>
        <v>39</v>
      </c>
      <c r="B3037" s="0" t="n">
        <f aca="false">IF(B3036=100,A3036+1,B3036+1)</f>
        <v>77</v>
      </c>
      <c r="C3037" s="0" t="n">
        <f aca="false">A3037+B3037</f>
        <v>116</v>
      </c>
      <c r="D3037" s="0" t="n">
        <f aca="false">A3037*B3037</f>
        <v>3003</v>
      </c>
      <c r="E3037" s="0" t="n">
        <f aca="false">COUNTIF(C:C,C3037)</f>
        <v>43</v>
      </c>
      <c r="F3037" s="0" t="n">
        <f aca="false">COUNTIF(D:D,D3037)</f>
        <v>2</v>
      </c>
    </row>
    <row r="3038" customFormat="false" ht="12.75" hidden="false" customHeight="false" outlineLevel="0" collapsed="false">
      <c r="A3038" s="0" t="n">
        <f aca="false">IF(B3037=100,A3037+1,A3037)</f>
        <v>39</v>
      </c>
      <c r="B3038" s="0" t="n">
        <f aca="false">IF(B3037=100,A3037+1,B3037+1)</f>
        <v>78</v>
      </c>
      <c r="C3038" s="0" t="n">
        <f aca="false">A3038+B3038</f>
        <v>117</v>
      </c>
      <c r="D3038" s="0" t="n">
        <f aca="false">A3038*B3038</f>
        <v>3042</v>
      </c>
      <c r="E3038" s="0" t="n">
        <f aca="false">COUNTIF(C:C,C3038)</f>
        <v>42</v>
      </c>
      <c r="F3038" s="0" t="n">
        <f aca="false">COUNTIF(D:D,D3038)</f>
        <v>1</v>
      </c>
    </row>
    <row r="3039" customFormat="false" ht="12.75" hidden="false" customHeight="false" outlineLevel="0" collapsed="false">
      <c r="A3039" s="0" t="n">
        <f aca="false">IF(B3038=100,A3038+1,A3038)</f>
        <v>39</v>
      </c>
      <c r="B3039" s="0" t="n">
        <f aca="false">IF(B3038=100,A3038+1,B3038+1)</f>
        <v>79</v>
      </c>
      <c r="C3039" s="0" t="n">
        <f aca="false">A3039+B3039</f>
        <v>118</v>
      </c>
      <c r="D3039" s="0" t="n">
        <f aca="false">A3039*B3039</f>
        <v>3081</v>
      </c>
      <c r="E3039" s="0" t="n">
        <f aca="false">COUNTIF(C:C,C3039)</f>
        <v>42</v>
      </c>
      <c r="F3039" s="0" t="n">
        <f aca="false">COUNTIF(D:D,D3039)</f>
        <v>1</v>
      </c>
    </row>
    <row r="3040" customFormat="false" ht="12.75" hidden="false" customHeight="false" outlineLevel="0" collapsed="false">
      <c r="A3040" s="0" t="n">
        <f aca="false">IF(B3039=100,A3039+1,A3039)</f>
        <v>39</v>
      </c>
      <c r="B3040" s="0" t="n">
        <f aca="false">IF(B3039=100,A3039+1,B3039+1)</f>
        <v>80</v>
      </c>
      <c r="C3040" s="0" t="n">
        <f aca="false">A3040+B3040</f>
        <v>119</v>
      </c>
      <c r="D3040" s="0" t="n">
        <f aca="false">A3040*B3040</f>
        <v>3120</v>
      </c>
      <c r="E3040" s="0" t="n">
        <f aca="false">COUNTIF(C:C,C3040)</f>
        <v>41</v>
      </c>
      <c r="F3040" s="0" t="n">
        <f aca="false">COUNTIF(D:D,D3040)</f>
        <v>4</v>
      </c>
    </row>
    <row r="3041" customFormat="false" ht="12.75" hidden="false" customHeight="false" outlineLevel="0" collapsed="false">
      <c r="A3041" s="0" t="n">
        <f aca="false">IF(B3040=100,A3040+1,A3040)</f>
        <v>39</v>
      </c>
      <c r="B3041" s="0" t="n">
        <f aca="false">IF(B3040=100,A3040+1,B3040+1)</f>
        <v>81</v>
      </c>
      <c r="C3041" s="0" t="n">
        <f aca="false">A3041+B3041</f>
        <v>120</v>
      </c>
      <c r="D3041" s="0" t="n">
        <f aca="false">A3041*B3041</f>
        <v>3159</v>
      </c>
      <c r="E3041" s="0" t="n">
        <f aca="false">COUNTIF(C:C,C3041)</f>
        <v>41</v>
      </c>
      <c r="F3041" s="0" t="n">
        <f aca="false">COUNTIF(D:D,D3041)</f>
        <v>1</v>
      </c>
    </row>
    <row r="3042" customFormat="false" ht="12.75" hidden="false" customHeight="false" outlineLevel="0" collapsed="false">
      <c r="A3042" s="0" t="n">
        <f aca="false">IF(B3041=100,A3041+1,A3041)</f>
        <v>39</v>
      </c>
      <c r="B3042" s="0" t="n">
        <f aca="false">IF(B3041=100,A3041+1,B3041+1)</f>
        <v>82</v>
      </c>
      <c r="C3042" s="0" t="n">
        <f aca="false">A3042+B3042</f>
        <v>121</v>
      </c>
      <c r="D3042" s="0" t="n">
        <f aca="false">A3042*B3042</f>
        <v>3198</v>
      </c>
      <c r="E3042" s="0" t="n">
        <f aca="false">COUNTIF(C:C,C3042)</f>
        <v>40</v>
      </c>
      <c r="F3042" s="0" t="n">
        <f aca="false">COUNTIF(D:D,D3042)</f>
        <v>2</v>
      </c>
    </row>
    <row r="3043" customFormat="false" ht="12.75" hidden="false" customHeight="false" outlineLevel="0" collapsed="false">
      <c r="A3043" s="0" t="n">
        <f aca="false">IF(B3042=100,A3042+1,A3042)</f>
        <v>39</v>
      </c>
      <c r="B3043" s="0" t="n">
        <f aca="false">IF(B3042=100,A3042+1,B3042+1)</f>
        <v>83</v>
      </c>
      <c r="C3043" s="0" t="n">
        <f aca="false">A3043+B3043</f>
        <v>122</v>
      </c>
      <c r="D3043" s="0" t="n">
        <f aca="false">A3043*B3043</f>
        <v>3237</v>
      </c>
      <c r="E3043" s="0" t="n">
        <f aca="false">COUNTIF(C:C,C3043)</f>
        <v>40</v>
      </c>
      <c r="F3043" s="0" t="n">
        <f aca="false">COUNTIF(D:D,D3043)</f>
        <v>1</v>
      </c>
    </row>
    <row r="3044" customFormat="false" ht="12.75" hidden="false" customHeight="false" outlineLevel="0" collapsed="false">
      <c r="A3044" s="0" t="n">
        <f aca="false">IF(B3043=100,A3043+1,A3043)</f>
        <v>39</v>
      </c>
      <c r="B3044" s="0" t="n">
        <f aca="false">IF(B3043=100,A3043+1,B3043+1)</f>
        <v>84</v>
      </c>
      <c r="C3044" s="0" t="n">
        <f aca="false">A3044+B3044</f>
        <v>123</v>
      </c>
      <c r="D3044" s="0" t="n">
        <f aca="false">A3044*B3044</f>
        <v>3276</v>
      </c>
      <c r="E3044" s="0" t="n">
        <f aca="false">COUNTIF(C:C,C3044)</f>
        <v>39</v>
      </c>
      <c r="F3044" s="0" t="n">
        <f aca="false">COUNTIF(D:D,D3044)</f>
        <v>4</v>
      </c>
    </row>
    <row r="3045" customFormat="false" ht="12.75" hidden="false" customHeight="false" outlineLevel="0" collapsed="false">
      <c r="A3045" s="0" t="n">
        <f aca="false">IF(B3044=100,A3044+1,A3044)</f>
        <v>39</v>
      </c>
      <c r="B3045" s="0" t="n">
        <f aca="false">IF(B3044=100,A3044+1,B3044+1)</f>
        <v>85</v>
      </c>
      <c r="C3045" s="0" t="n">
        <f aca="false">A3045+B3045</f>
        <v>124</v>
      </c>
      <c r="D3045" s="0" t="n">
        <f aca="false">A3045*B3045</f>
        <v>3315</v>
      </c>
      <c r="E3045" s="0" t="n">
        <f aca="false">COUNTIF(C:C,C3045)</f>
        <v>39</v>
      </c>
      <c r="F3045" s="0" t="n">
        <f aca="false">COUNTIF(D:D,D3045)</f>
        <v>2</v>
      </c>
    </row>
    <row r="3046" customFormat="false" ht="12.75" hidden="false" customHeight="false" outlineLevel="0" collapsed="false">
      <c r="A3046" s="0" t="n">
        <f aca="false">IF(B3045=100,A3045+1,A3045)</f>
        <v>39</v>
      </c>
      <c r="B3046" s="0" t="n">
        <f aca="false">IF(B3045=100,A3045+1,B3045+1)</f>
        <v>86</v>
      </c>
      <c r="C3046" s="0" t="n">
        <f aca="false">A3046+B3046</f>
        <v>125</v>
      </c>
      <c r="D3046" s="0" t="n">
        <f aca="false">A3046*B3046</f>
        <v>3354</v>
      </c>
      <c r="E3046" s="0" t="n">
        <f aca="false">COUNTIF(C:C,C3046)</f>
        <v>38</v>
      </c>
      <c r="F3046" s="0" t="n">
        <f aca="false">COUNTIF(D:D,D3046)</f>
        <v>2</v>
      </c>
    </row>
    <row r="3047" customFormat="false" ht="12.75" hidden="false" customHeight="false" outlineLevel="0" collapsed="false">
      <c r="A3047" s="0" t="n">
        <f aca="false">IF(B3046=100,A3046+1,A3046)</f>
        <v>39</v>
      </c>
      <c r="B3047" s="0" t="n">
        <f aca="false">IF(B3046=100,A3046+1,B3046+1)</f>
        <v>87</v>
      </c>
      <c r="C3047" s="0" t="n">
        <f aca="false">A3047+B3047</f>
        <v>126</v>
      </c>
      <c r="D3047" s="0" t="n">
        <f aca="false">A3047*B3047</f>
        <v>3393</v>
      </c>
      <c r="E3047" s="0" t="n">
        <f aca="false">COUNTIF(C:C,C3047)</f>
        <v>38</v>
      </c>
      <c r="F3047" s="0" t="n">
        <f aca="false">COUNTIF(D:D,D3047)</f>
        <v>1</v>
      </c>
    </row>
    <row r="3048" customFormat="false" ht="12.75" hidden="false" customHeight="false" outlineLevel="0" collapsed="false">
      <c r="A3048" s="0" t="n">
        <f aca="false">IF(B3047=100,A3047+1,A3047)</f>
        <v>39</v>
      </c>
      <c r="B3048" s="0" t="n">
        <f aca="false">IF(B3047=100,A3047+1,B3047+1)</f>
        <v>88</v>
      </c>
      <c r="C3048" s="0" t="n">
        <f aca="false">A3048+B3048</f>
        <v>127</v>
      </c>
      <c r="D3048" s="0" t="n">
        <f aca="false">A3048*B3048</f>
        <v>3432</v>
      </c>
      <c r="E3048" s="0" t="n">
        <f aca="false">COUNTIF(C:C,C3048)</f>
        <v>37</v>
      </c>
      <c r="F3048" s="0" t="n">
        <f aca="false">COUNTIF(D:D,D3048)</f>
        <v>3</v>
      </c>
    </row>
    <row r="3049" customFormat="false" ht="12.75" hidden="false" customHeight="false" outlineLevel="0" collapsed="false">
      <c r="A3049" s="0" t="n">
        <f aca="false">IF(B3048=100,A3048+1,A3048)</f>
        <v>39</v>
      </c>
      <c r="B3049" s="0" t="n">
        <f aca="false">IF(B3048=100,A3048+1,B3048+1)</f>
        <v>89</v>
      </c>
      <c r="C3049" s="0" t="n">
        <f aca="false">A3049+B3049</f>
        <v>128</v>
      </c>
      <c r="D3049" s="0" t="n">
        <f aca="false">A3049*B3049</f>
        <v>3471</v>
      </c>
      <c r="E3049" s="0" t="n">
        <f aca="false">COUNTIF(C:C,C3049)</f>
        <v>37</v>
      </c>
      <c r="F3049" s="0" t="n">
        <f aca="false">COUNTIF(D:D,D3049)</f>
        <v>1</v>
      </c>
    </row>
    <row r="3050" customFormat="false" ht="12.75" hidden="false" customHeight="false" outlineLevel="0" collapsed="false">
      <c r="A3050" s="0" t="n">
        <f aca="false">IF(B3049=100,A3049+1,A3049)</f>
        <v>39</v>
      </c>
      <c r="B3050" s="0" t="n">
        <f aca="false">IF(B3049=100,A3049+1,B3049+1)</f>
        <v>90</v>
      </c>
      <c r="C3050" s="0" t="n">
        <f aca="false">A3050+B3050</f>
        <v>129</v>
      </c>
      <c r="D3050" s="0" t="n">
        <f aca="false">A3050*B3050</f>
        <v>3510</v>
      </c>
      <c r="E3050" s="0" t="n">
        <f aca="false">COUNTIF(C:C,C3050)</f>
        <v>36</v>
      </c>
      <c r="F3050" s="0" t="n">
        <f aca="false">COUNTIF(D:D,D3050)</f>
        <v>3</v>
      </c>
    </row>
    <row r="3051" customFormat="false" ht="12.75" hidden="false" customHeight="false" outlineLevel="0" collapsed="false">
      <c r="A3051" s="0" t="n">
        <f aca="false">IF(B3050=100,A3050+1,A3050)</f>
        <v>39</v>
      </c>
      <c r="B3051" s="0" t="n">
        <f aca="false">IF(B3050=100,A3050+1,B3050+1)</f>
        <v>91</v>
      </c>
      <c r="C3051" s="0" t="n">
        <f aca="false">A3051+B3051</f>
        <v>130</v>
      </c>
      <c r="D3051" s="0" t="n">
        <f aca="false">A3051*B3051</f>
        <v>3549</v>
      </c>
      <c r="E3051" s="0" t="n">
        <f aca="false">COUNTIF(C:C,C3051)</f>
        <v>36</v>
      </c>
      <c r="F3051" s="0" t="n">
        <f aca="false">COUNTIF(D:D,D3051)</f>
        <v>1</v>
      </c>
    </row>
    <row r="3052" customFormat="false" ht="12.75" hidden="false" customHeight="false" outlineLevel="0" collapsed="false">
      <c r="A3052" s="0" t="n">
        <f aca="false">IF(B3051=100,A3051+1,A3051)</f>
        <v>39</v>
      </c>
      <c r="B3052" s="0" t="n">
        <f aca="false">IF(B3051=100,A3051+1,B3051+1)</f>
        <v>92</v>
      </c>
      <c r="C3052" s="0" t="n">
        <f aca="false">A3052+B3052</f>
        <v>131</v>
      </c>
      <c r="D3052" s="0" t="n">
        <f aca="false">A3052*B3052</f>
        <v>3588</v>
      </c>
      <c r="E3052" s="0" t="n">
        <f aca="false">COUNTIF(C:C,C3052)</f>
        <v>35</v>
      </c>
      <c r="F3052" s="0" t="n">
        <f aca="false">COUNTIF(D:D,D3052)</f>
        <v>3</v>
      </c>
    </row>
    <row r="3053" customFormat="false" ht="12.75" hidden="false" customHeight="false" outlineLevel="0" collapsed="false">
      <c r="A3053" s="0" t="n">
        <f aca="false">IF(B3052=100,A3052+1,A3052)</f>
        <v>39</v>
      </c>
      <c r="B3053" s="0" t="n">
        <f aca="false">IF(B3052=100,A3052+1,B3052+1)</f>
        <v>93</v>
      </c>
      <c r="C3053" s="0" t="n">
        <f aca="false">A3053+B3053</f>
        <v>132</v>
      </c>
      <c r="D3053" s="0" t="n">
        <f aca="false">A3053*B3053</f>
        <v>3627</v>
      </c>
      <c r="E3053" s="0" t="n">
        <f aca="false">COUNTIF(C:C,C3053)</f>
        <v>35</v>
      </c>
      <c r="F3053" s="0" t="n">
        <f aca="false">COUNTIF(D:D,D3053)</f>
        <v>1</v>
      </c>
    </row>
    <row r="3054" customFormat="false" ht="12.75" hidden="false" customHeight="false" outlineLevel="0" collapsed="false">
      <c r="A3054" s="0" t="n">
        <f aca="false">IF(B3053=100,A3053+1,A3053)</f>
        <v>39</v>
      </c>
      <c r="B3054" s="0" t="n">
        <f aca="false">IF(B3053=100,A3053+1,B3053+1)</f>
        <v>94</v>
      </c>
      <c r="C3054" s="0" t="n">
        <f aca="false">A3054+B3054</f>
        <v>133</v>
      </c>
      <c r="D3054" s="0" t="n">
        <f aca="false">A3054*B3054</f>
        <v>3666</v>
      </c>
      <c r="E3054" s="0" t="n">
        <f aca="false">COUNTIF(C:C,C3054)</f>
        <v>34</v>
      </c>
      <c r="F3054" s="0" t="n">
        <f aca="false">COUNTIF(D:D,D3054)</f>
        <v>2</v>
      </c>
    </row>
    <row r="3055" customFormat="false" ht="12.75" hidden="false" customHeight="false" outlineLevel="0" collapsed="false">
      <c r="A3055" s="0" t="n">
        <f aca="false">IF(B3054=100,A3054+1,A3054)</f>
        <v>39</v>
      </c>
      <c r="B3055" s="0" t="n">
        <f aca="false">IF(B3054=100,A3054+1,B3054+1)</f>
        <v>95</v>
      </c>
      <c r="C3055" s="0" t="n">
        <f aca="false">A3055+B3055</f>
        <v>134</v>
      </c>
      <c r="D3055" s="0" t="n">
        <f aca="false">A3055*B3055</f>
        <v>3705</v>
      </c>
      <c r="E3055" s="0" t="n">
        <f aca="false">COUNTIF(C:C,C3055)</f>
        <v>34</v>
      </c>
      <c r="F3055" s="0" t="n">
        <f aca="false">COUNTIF(D:D,D3055)</f>
        <v>2</v>
      </c>
    </row>
    <row r="3056" customFormat="false" ht="12.75" hidden="false" customHeight="false" outlineLevel="0" collapsed="false">
      <c r="A3056" s="0" t="n">
        <f aca="false">IF(B3055=100,A3055+1,A3055)</f>
        <v>39</v>
      </c>
      <c r="B3056" s="0" t="n">
        <f aca="false">IF(B3055=100,A3055+1,B3055+1)</f>
        <v>96</v>
      </c>
      <c r="C3056" s="0" t="n">
        <f aca="false">A3056+B3056</f>
        <v>135</v>
      </c>
      <c r="D3056" s="0" t="n">
        <f aca="false">A3056*B3056</f>
        <v>3744</v>
      </c>
      <c r="E3056" s="0" t="n">
        <f aca="false">COUNTIF(C:C,C3056)</f>
        <v>33</v>
      </c>
      <c r="F3056" s="0" t="n">
        <f aca="false">COUNTIF(D:D,D3056)</f>
        <v>3</v>
      </c>
    </row>
    <row r="3057" customFormat="false" ht="12.75" hidden="false" customHeight="false" outlineLevel="0" collapsed="false">
      <c r="A3057" s="0" t="n">
        <f aca="false">IF(B3056=100,A3056+1,A3056)</f>
        <v>39</v>
      </c>
      <c r="B3057" s="0" t="n">
        <f aca="false">IF(B3056=100,A3056+1,B3056+1)</f>
        <v>97</v>
      </c>
      <c r="C3057" s="0" t="n">
        <f aca="false">A3057+B3057</f>
        <v>136</v>
      </c>
      <c r="D3057" s="0" t="n">
        <f aca="false">A3057*B3057</f>
        <v>3783</v>
      </c>
      <c r="E3057" s="0" t="n">
        <f aca="false">COUNTIF(C:C,C3057)</f>
        <v>33</v>
      </c>
      <c r="F3057" s="0" t="n">
        <f aca="false">COUNTIF(D:D,D3057)</f>
        <v>1</v>
      </c>
    </row>
    <row r="3058" customFormat="false" ht="12.75" hidden="false" customHeight="false" outlineLevel="0" collapsed="false">
      <c r="A3058" s="0" t="n">
        <f aca="false">IF(B3057=100,A3057+1,A3057)</f>
        <v>39</v>
      </c>
      <c r="B3058" s="0" t="n">
        <f aca="false">IF(B3057=100,A3057+1,B3057+1)</f>
        <v>98</v>
      </c>
      <c r="C3058" s="0" t="n">
        <f aca="false">A3058+B3058</f>
        <v>137</v>
      </c>
      <c r="D3058" s="0" t="n">
        <f aca="false">A3058*B3058</f>
        <v>3822</v>
      </c>
      <c r="E3058" s="0" t="n">
        <f aca="false">COUNTIF(C:C,C3058)</f>
        <v>32</v>
      </c>
      <c r="F3058" s="0" t="n">
        <f aca="false">COUNTIF(D:D,D3058)</f>
        <v>3</v>
      </c>
    </row>
    <row r="3059" customFormat="false" ht="12.75" hidden="false" customHeight="false" outlineLevel="0" collapsed="false">
      <c r="A3059" s="0" t="n">
        <f aca="false">IF(B3058=100,A3058+1,A3058)</f>
        <v>39</v>
      </c>
      <c r="B3059" s="0" t="n">
        <f aca="false">IF(B3058=100,A3058+1,B3058+1)</f>
        <v>99</v>
      </c>
      <c r="C3059" s="0" t="n">
        <f aca="false">A3059+B3059</f>
        <v>138</v>
      </c>
      <c r="D3059" s="0" t="n">
        <f aca="false">A3059*B3059</f>
        <v>3861</v>
      </c>
      <c r="E3059" s="0" t="n">
        <f aca="false">COUNTIF(C:C,C3059)</f>
        <v>32</v>
      </c>
      <c r="F3059" s="0" t="n">
        <f aca="false">COUNTIF(D:D,D3059)</f>
        <v>1</v>
      </c>
    </row>
    <row r="3060" customFormat="false" ht="12.75" hidden="false" customHeight="false" outlineLevel="0" collapsed="false">
      <c r="A3060" s="0" t="n">
        <f aca="false">IF(B3059=100,A3059+1,A3059)</f>
        <v>39</v>
      </c>
      <c r="B3060" s="0" t="n">
        <f aca="false">IF(B3059=100,A3059+1,B3059+1)</f>
        <v>100</v>
      </c>
      <c r="C3060" s="0" t="n">
        <f aca="false">A3060+B3060</f>
        <v>139</v>
      </c>
      <c r="D3060" s="0" t="n">
        <f aca="false">A3060*B3060</f>
        <v>3900</v>
      </c>
      <c r="E3060" s="0" t="n">
        <f aca="false">COUNTIF(C:C,C3060)</f>
        <v>31</v>
      </c>
      <c r="F3060" s="0" t="n">
        <f aca="false">COUNTIF(D:D,D3060)</f>
        <v>4</v>
      </c>
    </row>
    <row r="3061" customFormat="false" ht="12.75" hidden="false" customHeight="false" outlineLevel="0" collapsed="false">
      <c r="A3061" s="0" t="n">
        <f aca="false">IF(B3060=100,A3060+1,A3060)</f>
        <v>40</v>
      </c>
      <c r="B3061" s="0" t="n">
        <f aca="false">IF(B3060=100,A3060+1,B3060+1)</f>
        <v>40</v>
      </c>
      <c r="C3061" s="0" t="n">
        <f aca="false">A3061+B3061</f>
        <v>80</v>
      </c>
      <c r="D3061" s="0" t="n">
        <f aca="false">A3061*B3061</f>
        <v>1600</v>
      </c>
      <c r="E3061" s="0" t="n">
        <f aca="false">COUNTIF(C:C,C3061)</f>
        <v>39</v>
      </c>
      <c r="F3061" s="0" t="n">
        <f aca="false">COUNTIF(D:D,D3061)</f>
        <v>5</v>
      </c>
    </row>
    <row r="3062" customFormat="false" ht="12.75" hidden="false" customHeight="false" outlineLevel="0" collapsed="false">
      <c r="A3062" s="0" t="n">
        <f aca="false">IF(B3061=100,A3061+1,A3061)</f>
        <v>40</v>
      </c>
      <c r="B3062" s="0" t="n">
        <f aca="false">IF(B3061=100,A3061+1,B3061+1)</f>
        <v>41</v>
      </c>
      <c r="C3062" s="0" t="n">
        <f aca="false">A3062+B3062</f>
        <v>81</v>
      </c>
      <c r="D3062" s="0" t="n">
        <f aca="false">A3062*B3062</f>
        <v>1640</v>
      </c>
      <c r="E3062" s="0" t="n">
        <f aca="false">COUNTIF(C:C,C3062)</f>
        <v>39</v>
      </c>
      <c r="F3062" s="0" t="n">
        <f aca="false">COUNTIF(D:D,D3062)</f>
        <v>2</v>
      </c>
    </row>
    <row r="3063" customFormat="false" ht="12.75" hidden="false" customHeight="false" outlineLevel="0" collapsed="false">
      <c r="A3063" s="0" t="n">
        <f aca="false">IF(B3062=100,A3062+1,A3062)</f>
        <v>40</v>
      </c>
      <c r="B3063" s="0" t="n">
        <f aca="false">IF(B3062=100,A3062+1,B3062+1)</f>
        <v>42</v>
      </c>
      <c r="C3063" s="0" t="n">
        <f aca="false">A3063+B3063</f>
        <v>82</v>
      </c>
      <c r="D3063" s="0" t="n">
        <f aca="false">A3063*B3063</f>
        <v>1680</v>
      </c>
      <c r="E3063" s="0" t="n">
        <f aca="false">COUNTIF(C:C,C3063)</f>
        <v>40</v>
      </c>
      <c r="F3063" s="0" t="n">
        <f aca="false">COUNTIF(D:D,D3063)</f>
        <v>7</v>
      </c>
    </row>
    <row r="3064" customFormat="false" ht="12.75" hidden="false" customHeight="false" outlineLevel="0" collapsed="false">
      <c r="A3064" s="0" t="n">
        <f aca="false">IF(B3063=100,A3063+1,A3063)</f>
        <v>40</v>
      </c>
      <c r="B3064" s="0" t="n">
        <f aca="false">IF(B3063=100,A3063+1,B3063+1)</f>
        <v>43</v>
      </c>
      <c r="C3064" s="0" t="n">
        <f aca="false">A3064+B3064</f>
        <v>83</v>
      </c>
      <c r="D3064" s="0" t="n">
        <f aca="false">A3064*B3064</f>
        <v>1720</v>
      </c>
      <c r="E3064" s="0" t="n">
        <f aca="false">COUNTIF(C:C,C3064)</f>
        <v>40</v>
      </c>
      <c r="F3064" s="0" t="n">
        <f aca="false">COUNTIF(D:D,D3064)</f>
        <v>2</v>
      </c>
    </row>
    <row r="3065" customFormat="false" ht="12.75" hidden="false" customHeight="false" outlineLevel="0" collapsed="false">
      <c r="A3065" s="0" t="n">
        <f aca="false">IF(B3064=100,A3064+1,A3064)</f>
        <v>40</v>
      </c>
      <c r="B3065" s="0" t="n">
        <f aca="false">IF(B3064=100,A3064+1,B3064+1)</f>
        <v>44</v>
      </c>
      <c r="C3065" s="0" t="n">
        <f aca="false">A3065+B3065</f>
        <v>84</v>
      </c>
      <c r="D3065" s="0" t="n">
        <f aca="false">A3065*B3065</f>
        <v>1760</v>
      </c>
      <c r="E3065" s="0" t="n">
        <f aca="false">COUNTIF(C:C,C3065)</f>
        <v>41</v>
      </c>
      <c r="F3065" s="0" t="n">
        <f aca="false">COUNTIF(D:D,D3065)</f>
        <v>4</v>
      </c>
    </row>
    <row r="3066" customFormat="false" ht="12.75" hidden="false" customHeight="false" outlineLevel="0" collapsed="false">
      <c r="A3066" s="0" t="n">
        <f aca="false">IF(B3065=100,A3065+1,A3065)</f>
        <v>40</v>
      </c>
      <c r="B3066" s="0" t="n">
        <f aca="false">IF(B3065=100,A3065+1,B3065+1)</f>
        <v>45</v>
      </c>
      <c r="C3066" s="0" t="n">
        <f aca="false">A3066+B3066</f>
        <v>85</v>
      </c>
      <c r="D3066" s="0" t="n">
        <f aca="false">A3066*B3066</f>
        <v>1800</v>
      </c>
      <c r="E3066" s="0" t="n">
        <f aca="false">COUNTIF(C:C,C3066)</f>
        <v>41</v>
      </c>
      <c r="F3066" s="0" t="n">
        <f aca="false">COUNTIF(D:D,D3066)</f>
        <v>7</v>
      </c>
    </row>
    <row r="3067" customFormat="false" ht="12.75" hidden="false" customHeight="false" outlineLevel="0" collapsed="false">
      <c r="A3067" s="0" t="n">
        <f aca="false">IF(B3066=100,A3066+1,A3066)</f>
        <v>40</v>
      </c>
      <c r="B3067" s="0" t="n">
        <f aca="false">IF(B3066=100,A3066+1,B3066+1)</f>
        <v>46</v>
      </c>
      <c r="C3067" s="0" t="n">
        <f aca="false">A3067+B3067</f>
        <v>86</v>
      </c>
      <c r="D3067" s="0" t="n">
        <f aca="false">A3067*B3067</f>
        <v>1840</v>
      </c>
      <c r="E3067" s="0" t="n">
        <f aca="false">COUNTIF(C:C,C3067)</f>
        <v>42</v>
      </c>
      <c r="F3067" s="0" t="n">
        <f aca="false">COUNTIF(D:D,D3067)</f>
        <v>3</v>
      </c>
    </row>
    <row r="3068" customFormat="false" ht="12.75" hidden="false" customHeight="false" outlineLevel="0" collapsed="false">
      <c r="A3068" s="0" t="n">
        <f aca="false">IF(B3067=100,A3067+1,A3067)</f>
        <v>40</v>
      </c>
      <c r="B3068" s="0" t="n">
        <f aca="false">IF(B3067=100,A3067+1,B3067+1)</f>
        <v>47</v>
      </c>
      <c r="C3068" s="0" t="n">
        <f aca="false">A3068+B3068</f>
        <v>87</v>
      </c>
      <c r="D3068" s="0" t="n">
        <f aca="false">A3068*B3068</f>
        <v>1880</v>
      </c>
      <c r="E3068" s="0" t="n">
        <f aca="false">COUNTIF(C:C,C3068)</f>
        <v>42</v>
      </c>
      <c r="F3068" s="0" t="n">
        <f aca="false">COUNTIF(D:D,D3068)</f>
        <v>2</v>
      </c>
    </row>
    <row r="3069" customFormat="false" ht="12.75" hidden="false" customHeight="false" outlineLevel="0" collapsed="false">
      <c r="A3069" s="0" t="n">
        <f aca="false">IF(B3068=100,A3068+1,A3068)</f>
        <v>40</v>
      </c>
      <c r="B3069" s="0" t="n">
        <f aca="false">IF(B3068=100,A3068+1,B3068+1)</f>
        <v>48</v>
      </c>
      <c r="C3069" s="0" t="n">
        <f aca="false">A3069+B3069</f>
        <v>88</v>
      </c>
      <c r="D3069" s="0" t="n">
        <f aca="false">A3069*B3069</f>
        <v>1920</v>
      </c>
      <c r="E3069" s="0" t="n">
        <f aca="false">COUNTIF(C:C,C3069)</f>
        <v>43</v>
      </c>
      <c r="F3069" s="0" t="n">
        <f aca="false">COUNTIF(D:D,D3069)</f>
        <v>5</v>
      </c>
    </row>
    <row r="3070" customFormat="false" ht="12.75" hidden="false" customHeight="false" outlineLevel="0" collapsed="false">
      <c r="A3070" s="0" t="n">
        <f aca="false">IF(B3069=100,A3069+1,A3069)</f>
        <v>40</v>
      </c>
      <c r="B3070" s="0" t="n">
        <f aca="false">IF(B3069=100,A3069+1,B3069+1)</f>
        <v>49</v>
      </c>
      <c r="C3070" s="0" t="n">
        <f aca="false">A3070+B3070</f>
        <v>89</v>
      </c>
      <c r="D3070" s="0" t="n">
        <f aca="false">A3070*B3070</f>
        <v>1960</v>
      </c>
      <c r="E3070" s="0" t="n">
        <f aca="false">COUNTIF(C:C,C3070)</f>
        <v>43</v>
      </c>
      <c r="F3070" s="0" t="n">
        <f aca="false">COUNTIF(D:D,D3070)</f>
        <v>4</v>
      </c>
    </row>
    <row r="3071" customFormat="false" ht="12.75" hidden="false" customHeight="false" outlineLevel="0" collapsed="false">
      <c r="A3071" s="0" t="n">
        <f aca="false">IF(B3070=100,A3070+1,A3070)</f>
        <v>40</v>
      </c>
      <c r="B3071" s="0" t="n">
        <f aca="false">IF(B3070=100,A3070+1,B3070+1)</f>
        <v>50</v>
      </c>
      <c r="C3071" s="0" t="n">
        <f aca="false">A3071+B3071</f>
        <v>90</v>
      </c>
      <c r="D3071" s="0" t="n">
        <f aca="false">A3071*B3071</f>
        <v>2000</v>
      </c>
      <c r="E3071" s="0" t="n">
        <f aca="false">COUNTIF(C:C,C3071)</f>
        <v>44</v>
      </c>
      <c r="F3071" s="0" t="n">
        <f aca="false">COUNTIF(D:D,D3071)</f>
        <v>3</v>
      </c>
    </row>
    <row r="3072" customFormat="false" ht="12.75" hidden="false" customHeight="false" outlineLevel="0" collapsed="false">
      <c r="A3072" s="0" t="n">
        <f aca="false">IF(B3071=100,A3071+1,A3071)</f>
        <v>40</v>
      </c>
      <c r="B3072" s="0" t="n">
        <f aca="false">IF(B3071=100,A3071+1,B3071+1)</f>
        <v>51</v>
      </c>
      <c r="C3072" s="0" t="n">
        <f aca="false">A3072+B3072</f>
        <v>91</v>
      </c>
      <c r="D3072" s="0" t="n">
        <f aca="false">A3072*B3072</f>
        <v>2040</v>
      </c>
      <c r="E3072" s="0" t="n">
        <f aca="false">COUNTIF(C:C,C3072)</f>
        <v>44</v>
      </c>
      <c r="F3072" s="0" t="n">
        <f aca="false">COUNTIF(D:D,D3072)</f>
        <v>4</v>
      </c>
    </row>
    <row r="3073" customFormat="false" ht="12.75" hidden="false" customHeight="false" outlineLevel="0" collapsed="false">
      <c r="A3073" s="0" t="n">
        <f aca="false">IF(B3072=100,A3072+1,A3072)</f>
        <v>40</v>
      </c>
      <c r="B3073" s="0" t="n">
        <f aca="false">IF(B3072=100,A3072+1,B3072+1)</f>
        <v>52</v>
      </c>
      <c r="C3073" s="0" t="n">
        <f aca="false">A3073+B3073</f>
        <v>92</v>
      </c>
      <c r="D3073" s="0" t="n">
        <f aca="false">A3073*B3073</f>
        <v>2080</v>
      </c>
      <c r="E3073" s="0" t="n">
        <f aca="false">COUNTIF(C:C,C3073)</f>
        <v>45</v>
      </c>
      <c r="F3073" s="0" t="n">
        <f aca="false">COUNTIF(D:D,D3073)</f>
        <v>3</v>
      </c>
    </row>
    <row r="3074" customFormat="false" ht="12.75" hidden="false" customHeight="false" outlineLevel="0" collapsed="false">
      <c r="A3074" s="0" t="n">
        <f aca="false">IF(B3073=100,A3073+1,A3073)</f>
        <v>40</v>
      </c>
      <c r="B3074" s="0" t="n">
        <f aca="false">IF(B3073=100,A3073+1,B3073+1)</f>
        <v>53</v>
      </c>
      <c r="C3074" s="0" t="n">
        <f aca="false">A3074+B3074</f>
        <v>93</v>
      </c>
      <c r="D3074" s="0" t="n">
        <f aca="false">A3074*B3074</f>
        <v>2120</v>
      </c>
      <c r="E3074" s="0" t="n">
        <f aca="false">COUNTIF(C:C,C3074)</f>
        <v>45</v>
      </c>
      <c r="F3074" s="0" t="n">
        <f aca="false">COUNTIF(D:D,D3074)</f>
        <v>1</v>
      </c>
    </row>
    <row r="3075" customFormat="false" ht="12.75" hidden="false" customHeight="false" outlineLevel="0" collapsed="false">
      <c r="A3075" s="0" t="n">
        <f aca="false">IF(B3074=100,A3074+1,A3074)</f>
        <v>40</v>
      </c>
      <c r="B3075" s="0" t="n">
        <f aca="false">IF(B3074=100,A3074+1,B3074+1)</f>
        <v>54</v>
      </c>
      <c r="C3075" s="0" t="n">
        <f aca="false">A3075+B3075</f>
        <v>94</v>
      </c>
      <c r="D3075" s="0" t="n">
        <f aca="false">A3075*B3075</f>
        <v>2160</v>
      </c>
      <c r="E3075" s="0" t="n">
        <f aca="false">COUNTIF(C:C,C3075)</f>
        <v>46</v>
      </c>
      <c r="F3075" s="0" t="n">
        <f aca="false">COUNTIF(D:D,D3075)</f>
        <v>6</v>
      </c>
    </row>
    <row r="3076" customFormat="false" ht="12.75" hidden="false" customHeight="false" outlineLevel="0" collapsed="false">
      <c r="A3076" s="0" t="n">
        <f aca="false">IF(B3075=100,A3075+1,A3075)</f>
        <v>40</v>
      </c>
      <c r="B3076" s="0" t="n">
        <f aca="false">IF(B3075=100,A3075+1,B3075+1)</f>
        <v>55</v>
      </c>
      <c r="C3076" s="0" t="n">
        <f aca="false">A3076+B3076</f>
        <v>95</v>
      </c>
      <c r="D3076" s="0" t="n">
        <f aca="false">A3076*B3076</f>
        <v>2200</v>
      </c>
      <c r="E3076" s="0" t="n">
        <f aca="false">COUNTIF(C:C,C3076)</f>
        <v>46</v>
      </c>
      <c r="F3076" s="0" t="n">
        <f aca="false">COUNTIF(D:D,D3076)</f>
        <v>4</v>
      </c>
    </row>
    <row r="3077" customFormat="false" ht="12.75" hidden="false" customHeight="false" outlineLevel="0" collapsed="false">
      <c r="A3077" s="0" t="n">
        <f aca="false">IF(B3076=100,A3076+1,A3076)</f>
        <v>40</v>
      </c>
      <c r="B3077" s="0" t="n">
        <f aca="false">IF(B3076=100,A3076+1,B3076+1)</f>
        <v>56</v>
      </c>
      <c r="C3077" s="0" t="n">
        <f aca="false">A3077+B3077</f>
        <v>96</v>
      </c>
      <c r="D3077" s="0" t="n">
        <f aca="false">A3077*B3077</f>
        <v>2240</v>
      </c>
      <c r="E3077" s="0" t="n">
        <f aca="false">COUNTIF(C:C,C3077)</f>
        <v>47</v>
      </c>
      <c r="F3077" s="0" t="n">
        <f aca="false">COUNTIF(D:D,D3077)</f>
        <v>4</v>
      </c>
    </row>
    <row r="3078" customFormat="false" ht="12.75" hidden="false" customHeight="false" outlineLevel="0" collapsed="false">
      <c r="A3078" s="0" t="n">
        <f aca="false">IF(B3077=100,A3077+1,A3077)</f>
        <v>40</v>
      </c>
      <c r="B3078" s="0" t="n">
        <f aca="false">IF(B3077=100,A3077+1,B3077+1)</f>
        <v>57</v>
      </c>
      <c r="C3078" s="0" t="n">
        <f aca="false">A3078+B3078</f>
        <v>97</v>
      </c>
      <c r="D3078" s="0" t="n">
        <f aca="false">A3078*B3078</f>
        <v>2280</v>
      </c>
      <c r="E3078" s="0" t="n">
        <f aca="false">COUNTIF(C:C,C3078)</f>
        <v>47</v>
      </c>
      <c r="F3078" s="0" t="n">
        <f aca="false">COUNTIF(D:D,D3078)</f>
        <v>4</v>
      </c>
    </row>
    <row r="3079" customFormat="false" ht="12.75" hidden="false" customHeight="false" outlineLevel="0" collapsed="false">
      <c r="A3079" s="0" t="n">
        <f aca="false">IF(B3078=100,A3078+1,A3078)</f>
        <v>40</v>
      </c>
      <c r="B3079" s="0" t="n">
        <f aca="false">IF(B3078=100,A3078+1,B3078+1)</f>
        <v>58</v>
      </c>
      <c r="C3079" s="0" t="n">
        <f aca="false">A3079+B3079</f>
        <v>98</v>
      </c>
      <c r="D3079" s="0" t="n">
        <f aca="false">A3079*B3079</f>
        <v>2320</v>
      </c>
      <c r="E3079" s="0" t="n">
        <f aca="false">COUNTIF(C:C,C3079)</f>
        <v>48</v>
      </c>
      <c r="F3079" s="0" t="n">
        <f aca="false">COUNTIF(D:D,D3079)</f>
        <v>2</v>
      </c>
    </row>
    <row r="3080" customFormat="false" ht="12.75" hidden="false" customHeight="false" outlineLevel="0" collapsed="false">
      <c r="A3080" s="0" t="n">
        <f aca="false">IF(B3079=100,A3079+1,A3079)</f>
        <v>40</v>
      </c>
      <c r="B3080" s="0" t="n">
        <f aca="false">IF(B3079=100,A3079+1,B3079+1)</f>
        <v>59</v>
      </c>
      <c r="C3080" s="0" t="n">
        <f aca="false">A3080+B3080</f>
        <v>99</v>
      </c>
      <c r="D3080" s="0" t="n">
        <f aca="false">A3080*B3080</f>
        <v>2360</v>
      </c>
      <c r="E3080" s="0" t="n">
        <f aca="false">COUNTIF(C:C,C3080)</f>
        <v>48</v>
      </c>
      <c r="F3080" s="0" t="n">
        <f aca="false">COUNTIF(D:D,D3080)</f>
        <v>1</v>
      </c>
    </row>
    <row r="3081" customFormat="false" ht="12.75" hidden="false" customHeight="false" outlineLevel="0" collapsed="false">
      <c r="A3081" s="0" t="n">
        <f aca="false">IF(B3080=100,A3080+1,A3080)</f>
        <v>40</v>
      </c>
      <c r="B3081" s="0" t="n">
        <f aca="false">IF(B3080=100,A3080+1,B3080+1)</f>
        <v>60</v>
      </c>
      <c r="C3081" s="0" t="n">
        <f aca="false">A3081+B3081</f>
        <v>100</v>
      </c>
      <c r="D3081" s="0" t="n">
        <f aca="false">A3081*B3081</f>
        <v>2400</v>
      </c>
      <c r="E3081" s="0" t="n">
        <f aca="false">COUNTIF(C:C,C3081)</f>
        <v>49</v>
      </c>
      <c r="F3081" s="0" t="n">
        <f aca="false">COUNTIF(D:D,D3081)</f>
        <v>6</v>
      </c>
    </row>
    <row r="3082" customFormat="false" ht="12.75" hidden="false" customHeight="false" outlineLevel="0" collapsed="false">
      <c r="A3082" s="0" t="n">
        <f aca="false">IF(B3081=100,A3081+1,A3081)</f>
        <v>40</v>
      </c>
      <c r="B3082" s="0" t="n">
        <f aca="false">IF(B3081=100,A3081+1,B3081+1)</f>
        <v>61</v>
      </c>
      <c r="C3082" s="0" t="n">
        <f aca="false">A3082+B3082</f>
        <v>101</v>
      </c>
      <c r="D3082" s="0" t="n">
        <f aca="false">A3082*B3082</f>
        <v>2440</v>
      </c>
      <c r="E3082" s="0" t="n">
        <f aca="false">COUNTIF(C:C,C3082)</f>
        <v>49</v>
      </c>
      <c r="F3082" s="0" t="n">
        <f aca="false">COUNTIF(D:D,D3082)</f>
        <v>1</v>
      </c>
    </row>
    <row r="3083" customFormat="false" ht="12.75" hidden="false" customHeight="false" outlineLevel="0" collapsed="false">
      <c r="A3083" s="0" t="n">
        <f aca="false">IF(B3082=100,A3082+1,A3082)</f>
        <v>40</v>
      </c>
      <c r="B3083" s="0" t="n">
        <f aca="false">IF(B3082=100,A3082+1,B3082+1)</f>
        <v>62</v>
      </c>
      <c r="C3083" s="0" t="n">
        <f aca="false">A3083+B3083</f>
        <v>102</v>
      </c>
      <c r="D3083" s="0" t="n">
        <f aca="false">A3083*B3083</f>
        <v>2480</v>
      </c>
      <c r="E3083" s="0" t="n">
        <f aca="false">COUNTIF(C:C,C3083)</f>
        <v>50</v>
      </c>
      <c r="F3083" s="0" t="n">
        <f aca="false">COUNTIF(D:D,D3083)</f>
        <v>2</v>
      </c>
    </row>
    <row r="3084" customFormat="false" ht="12.75" hidden="false" customHeight="false" outlineLevel="0" collapsed="false">
      <c r="A3084" s="0" t="n">
        <f aca="false">IF(B3083=100,A3083+1,A3083)</f>
        <v>40</v>
      </c>
      <c r="B3084" s="0" t="n">
        <f aca="false">IF(B3083=100,A3083+1,B3083+1)</f>
        <v>63</v>
      </c>
      <c r="C3084" s="0" t="n">
        <f aca="false">A3084+B3084</f>
        <v>103</v>
      </c>
      <c r="D3084" s="0" t="n">
        <f aca="false">A3084*B3084</f>
        <v>2520</v>
      </c>
      <c r="E3084" s="0" t="n">
        <f aca="false">COUNTIF(C:C,C3084)</f>
        <v>49</v>
      </c>
      <c r="F3084" s="0" t="n">
        <f aca="false">COUNTIF(D:D,D3084)</f>
        <v>7</v>
      </c>
    </row>
    <row r="3085" customFormat="false" ht="12.75" hidden="false" customHeight="false" outlineLevel="0" collapsed="false">
      <c r="A3085" s="0" t="n">
        <f aca="false">IF(B3084=100,A3084+1,A3084)</f>
        <v>40</v>
      </c>
      <c r="B3085" s="0" t="n">
        <f aca="false">IF(B3084=100,A3084+1,B3084+1)</f>
        <v>64</v>
      </c>
      <c r="C3085" s="0" t="n">
        <f aca="false">A3085+B3085</f>
        <v>104</v>
      </c>
      <c r="D3085" s="0" t="n">
        <f aca="false">A3085*B3085</f>
        <v>2560</v>
      </c>
      <c r="E3085" s="0" t="n">
        <f aca="false">COUNTIF(C:C,C3085)</f>
        <v>49</v>
      </c>
      <c r="F3085" s="0" t="n">
        <f aca="false">COUNTIF(D:D,D3085)</f>
        <v>2</v>
      </c>
    </row>
    <row r="3086" customFormat="false" ht="12.75" hidden="false" customHeight="false" outlineLevel="0" collapsed="false">
      <c r="A3086" s="0" t="n">
        <f aca="false">IF(B3085=100,A3085+1,A3085)</f>
        <v>40</v>
      </c>
      <c r="B3086" s="0" t="n">
        <f aca="false">IF(B3085=100,A3085+1,B3085+1)</f>
        <v>65</v>
      </c>
      <c r="C3086" s="0" t="n">
        <f aca="false">A3086+B3086</f>
        <v>105</v>
      </c>
      <c r="D3086" s="0" t="n">
        <f aca="false">A3086*B3086</f>
        <v>2600</v>
      </c>
      <c r="E3086" s="0" t="n">
        <f aca="false">COUNTIF(C:C,C3086)</f>
        <v>48</v>
      </c>
      <c r="F3086" s="0" t="n">
        <f aca="false">COUNTIF(D:D,D3086)</f>
        <v>3</v>
      </c>
    </row>
    <row r="3087" customFormat="false" ht="12.75" hidden="false" customHeight="false" outlineLevel="0" collapsed="false">
      <c r="A3087" s="0" t="n">
        <f aca="false">IF(B3086=100,A3086+1,A3086)</f>
        <v>40</v>
      </c>
      <c r="B3087" s="0" t="n">
        <f aca="false">IF(B3086=100,A3086+1,B3086+1)</f>
        <v>66</v>
      </c>
      <c r="C3087" s="0" t="n">
        <f aca="false">A3087+B3087</f>
        <v>106</v>
      </c>
      <c r="D3087" s="0" t="n">
        <f aca="false">A3087*B3087</f>
        <v>2640</v>
      </c>
      <c r="E3087" s="0" t="n">
        <f aca="false">COUNTIF(C:C,C3087)</f>
        <v>48</v>
      </c>
      <c r="F3087" s="0" t="n">
        <f aca="false">COUNTIF(D:D,D3087)</f>
        <v>5</v>
      </c>
    </row>
    <row r="3088" customFormat="false" ht="12.75" hidden="false" customHeight="false" outlineLevel="0" collapsed="false">
      <c r="A3088" s="0" t="n">
        <f aca="false">IF(B3087=100,A3087+1,A3087)</f>
        <v>40</v>
      </c>
      <c r="B3088" s="0" t="n">
        <f aca="false">IF(B3087=100,A3087+1,B3087+1)</f>
        <v>67</v>
      </c>
      <c r="C3088" s="0" t="n">
        <f aca="false">A3088+B3088</f>
        <v>107</v>
      </c>
      <c r="D3088" s="0" t="n">
        <f aca="false">A3088*B3088</f>
        <v>2680</v>
      </c>
      <c r="E3088" s="0" t="n">
        <f aca="false">COUNTIF(C:C,C3088)</f>
        <v>47</v>
      </c>
      <c r="F3088" s="0" t="n">
        <f aca="false">COUNTIF(D:D,D3088)</f>
        <v>1</v>
      </c>
    </row>
    <row r="3089" customFormat="false" ht="12.75" hidden="false" customHeight="false" outlineLevel="0" collapsed="false">
      <c r="A3089" s="0" t="n">
        <f aca="false">IF(B3088=100,A3088+1,A3088)</f>
        <v>40</v>
      </c>
      <c r="B3089" s="0" t="n">
        <f aca="false">IF(B3088=100,A3088+1,B3088+1)</f>
        <v>68</v>
      </c>
      <c r="C3089" s="0" t="n">
        <f aca="false">A3089+B3089</f>
        <v>108</v>
      </c>
      <c r="D3089" s="0" t="n">
        <f aca="false">A3089*B3089</f>
        <v>2720</v>
      </c>
      <c r="E3089" s="0" t="n">
        <f aca="false">COUNTIF(C:C,C3089)</f>
        <v>47</v>
      </c>
      <c r="F3089" s="0" t="n">
        <f aca="false">COUNTIF(D:D,D3089)</f>
        <v>3</v>
      </c>
    </row>
    <row r="3090" customFormat="false" ht="12.75" hidden="false" customHeight="false" outlineLevel="0" collapsed="false">
      <c r="A3090" s="0" t="n">
        <f aca="false">IF(B3089=100,A3089+1,A3089)</f>
        <v>40</v>
      </c>
      <c r="B3090" s="0" t="n">
        <f aca="false">IF(B3089=100,A3089+1,B3089+1)</f>
        <v>69</v>
      </c>
      <c r="C3090" s="0" t="n">
        <f aca="false">A3090+B3090</f>
        <v>109</v>
      </c>
      <c r="D3090" s="0" t="n">
        <f aca="false">A3090*B3090</f>
        <v>2760</v>
      </c>
      <c r="E3090" s="0" t="n">
        <f aca="false">COUNTIF(C:C,C3090)</f>
        <v>46</v>
      </c>
      <c r="F3090" s="0" t="n">
        <f aca="false">COUNTIF(D:D,D3090)</f>
        <v>3</v>
      </c>
    </row>
    <row r="3091" customFormat="false" ht="12.75" hidden="false" customHeight="false" outlineLevel="0" collapsed="false">
      <c r="A3091" s="0" t="n">
        <f aca="false">IF(B3090=100,A3090+1,A3090)</f>
        <v>40</v>
      </c>
      <c r="B3091" s="0" t="n">
        <f aca="false">IF(B3090=100,A3090+1,B3090+1)</f>
        <v>70</v>
      </c>
      <c r="C3091" s="0" t="n">
        <f aca="false">A3091+B3091</f>
        <v>110</v>
      </c>
      <c r="D3091" s="0" t="n">
        <f aca="false">A3091*B3091</f>
        <v>2800</v>
      </c>
      <c r="E3091" s="0" t="n">
        <f aca="false">COUNTIF(C:C,C3091)</f>
        <v>46</v>
      </c>
      <c r="F3091" s="0" t="n">
        <f aca="false">COUNTIF(D:D,D3091)</f>
        <v>4</v>
      </c>
    </row>
    <row r="3092" customFormat="false" ht="12.75" hidden="false" customHeight="false" outlineLevel="0" collapsed="false">
      <c r="A3092" s="0" t="n">
        <f aca="false">IF(B3091=100,A3091+1,A3091)</f>
        <v>40</v>
      </c>
      <c r="B3092" s="0" t="n">
        <f aca="false">IF(B3091=100,A3091+1,B3091+1)</f>
        <v>71</v>
      </c>
      <c r="C3092" s="0" t="n">
        <f aca="false">A3092+B3092</f>
        <v>111</v>
      </c>
      <c r="D3092" s="0" t="n">
        <f aca="false">A3092*B3092</f>
        <v>2840</v>
      </c>
      <c r="E3092" s="0" t="n">
        <f aca="false">COUNTIF(C:C,C3092)</f>
        <v>45</v>
      </c>
      <c r="F3092" s="0" t="n">
        <f aca="false">COUNTIF(D:D,D3092)</f>
        <v>1</v>
      </c>
    </row>
    <row r="3093" customFormat="false" ht="12.75" hidden="false" customHeight="false" outlineLevel="0" collapsed="false">
      <c r="A3093" s="0" t="n">
        <f aca="false">IF(B3092=100,A3092+1,A3092)</f>
        <v>40</v>
      </c>
      <c r="B3093" s="0" t="n">
        <f aca="false">IF(B3092=100,A3092+1,B3092+1)</f>
        <v>72</v>
      </c>
      <c r="C3093" s="0" t="n">
        <f aca="false">A3093+B3093</f>
        <v>112</v>
      </c>
      <c r="D3093" s="0" t="n">
        <f aca="false">A3093*B3093</f>
        <v>2880</v>
      </c>
      <c r="E3093" s="0" t="n">
        <f aca="false">COUNTIF(C:C,C3093)</f>
        <v>45</v>
      </c>
      <c r="F3093" s="0" t="n">
        <f aca="false">COUNTIF(D:D,D3093)</f>
        <v>6</v>
      </c>
    </row>
    <row r="3094" customFormat="false" ht="12.75" hidden="false" customHeight="false" outlineLevel="0" collapsed="false">
      <c r="A3094" s="0" t="n">
        <f aca="false">IF(B3093=100,A3093+1,A3093)</f>
        <v>40</v>
      </c>
      <c r="B3094" s="0" t="n">
        <f aca="false">IF(B3093=100,A3093+1,B3093+1)</f>
        <v>73</v>
      </c>
      <c r="C3094" s="0" t="n">
        <f aca="false">A3094+B3094</f>
        <v>113</v>
      </c>
      <c r="D3094" s="0" t="n">
        <f aca="false">A3094*B3094</f>
        <v>2920</v>
      </c>
      <c r="E3094" s="0" t="n">
        <f aca="false">COUNTIF(C:C,C3094)</f>
        <v>44</v>
      </c>
      <c r="F3094" s="0" t="n">
        <f aca="false">COUNTIF(D:D,D3094)</f>
        <v>1</v>
      </c>
    </row>
    <row r="3095" customFormat="false" ht="12.75" hidden="false" customHeight="false" outlineLevel="0" collapsed="false">
      <c r="A3095" s="0" t="n">
        <f aca="false">IF(B3094=100,A3094+1,A3094)</f>
        <v>40</v>
      </c>
      <c r="B3095" s="0" t="n">
        <f aca="false">IF(B3094=100,A3094+1,B3094+1)</f>
        <v>74</v>
      </c>
      <c r="C3095" s="0" t="n">
        <f aca="false">A3095+B3095</f>
        <v>114</v>
      </c>
      <c r="D3095" s="0" t="n">
        <f aca="false">A3095*B3095</f>
        <v>2960</v>
      </c>
      <c r="E3095" s="0" t="n">
        <f aca="false">COUNTIF(C:C,C3095)</f>
        <v>44</v>
      </c>
      <c r="F3095" s="0" t="n">
        <f aca="false">COUNTIF(D:D,D3095)</f>
        <v>2</v>
      </c>
    </row>
    <row r="3096" customFormat="false" ht="12.75" hidden="false" customHeight="false" outlineLevel="0" collapsed="false">
      <c r="A3096" s="0" t="n">
        <f aca="false">IF(B3095=100,A3095+1,A3095)</f>
        <v>40</v>
      </c>
      <c r="B3096" s="0" t="n">
        <f aca="false">IF(B3095=100,A3095+1,B3095+1)</f>
        <v>75</v>
      </c>
      <c r="C3096" s="0" t="n">
        <f aca="false">A3096+B3096</f>
        <v>115</v>
      </c>
      <c r="D3096" s="0" t="n">
        <f aca="false">A3096*B3096</f>
        <v>3000</v>
      </c>
      <c r="E3096" s="0" t="n">
        <f aca="false">COUNTIF(C:C,C3096)</f>
        <v>43</v>
      </c>
      <c r="F3096" s="0" t="n">
        <f aca="false">COUNTIF(D:D,D3096)</f>
        <v>3</v>
      </c>
    </row>
    <row r="3097" customFormat="false" ht="12.75" hidden="false" customHeight="false" outlineLevel="0" collapsed="false">
      <c r="A3097" s="0" t="n">
        <f aca="false">IF(B3096=100,A3096+1,A3096)</f>
        <v>40</v>
      </c>
      <c r="B3097" s="0" t="n">
        <f aca="false">IF(B3096=100,A3096+1,B3096+1)</f>
        <v>76</v>
      </c>
      <c r="C3097" s="0" t="n">
        <f aca="false">A3097+B3097</f>
        <v>116</v>
      </c>
      <c r="D3097" s="0" t="n">
        <f aca="false">A3097*B3097</f>
        <v>3040</v>
      </c>
      <c r="E3097" s="0" t="n">
        <f aca="false">COUNTIF(C:C,C3097)</f>
        <v>43</v>
      </c>
      <c r="F3097" s="0" t="n">
        <f aca="false">COUNTIF(D:D,D3097)</f>
        <v>3</v>
      </c>
    </row>
    <row r="3098" customFormat="false" ht="12.75" hidden="false" customHeight="false" outlineLevel="0" collapsed="false">
      <c r="A3098" s="0" t="n">
        <f aca="false">IF(B3097=100,A3097+1,A3097)</f>
        <v>40</v>
      </c>
      <c r="B3098" s="0" t="n">
        <f aca="false">IF(B3097=100,A3097+1,B3097+1)</f>
        <v>77</v>
      </c>
      <c r="C3098" s="0" t="n">
        <f aca="false">A3098+B3098</f>
        <v>117</v>
      </c>
      <c r="D3098" s="0" t="n">
        <f aca="false">A3098*B3098</f>
        <v>3080</v>
      </c>
      <c r="E3098" s="0" t="n">
        <f aca="false">COUNTIF(C:C,C3098)</f>
        <v>42</v>
      </c>
      <c r="F3098" s="0" t="n">
        <f aca="false">COUNTIF(D:D,D3098)</f>
        <v>4</v>
      </c>
    </row>
    <row r="3099" customFormat="false" ht="12.75" hidden="false" customHeight="false" outlineLevel="0" collapsed="false">
      <c r="A3099" s="0" t="n">
        <f aca="false">IF(B3098=100,A3098+1,A3098)</f>
        <v>40</v>
      </c>
      <c r="B3099" s="0" t="n">
        <f aca="false">IF(B3098=100,A3098+1,B3098+1)</f>
        <v>78</v>
      </c>
      <c r="C3099" s="0" t="n">
        <f aca="false">A3099+B3099</f>
        <v>118</v>
      </c>
      <c r="D3099" s="0" t="n">
        <f aca="false">A3099*B3099</f>
        <v>3120</v>
      </c>
      <c r="E3099" s="0" t="n">
        <f aca="false">COUNTIF(C:C,C3099)</f>
        <v>42</v>
      </c>
      <c r="F3099" s="0" t="n">
        <f aca="false">COUNTIF(D:D,D3099)</f>
        <v>4</v>
      </c>
    </row>
    <row r="3100" customFormat="false" ht="12.75" hidden="false" customHeight="false" outlineLevel="0" collapsed="false">
      <c r="A3100" s="0" t="n">
        <f aca="false">IF(B3099=100,A3099+1,A3099)</f>
        <v>40</v>
      </c>
      <c r="B3100" s="0" t="n">
        <f aca="false">IF(B3099=100,A3099+1,B3099+1)</f>
        <v>79</v>
      </c>
      <c r="C3100" s="0" t="n">
        <f aca="false">A3100+B3100</f>
        <v>119</v>
      </c>
      <c r="D3100" s="0" t="n">
        <f aca="false">A3100*B3100</f>
        <v>3160</v>
      </c>
      <c r="E3100" s="0" t="n">
        <f aca="false">COUNTIF(C:C,C3100)</f>
        <v>41</v>
      </c>
      <c r="F3100" s="0" t="n">
        <f aca="false">COUNTIF(D:D,D3100)</f>
        <v>1</v>
      </c>
    </row>
    <row r="3101" customFormat="false" ht="12.75" hidden="false" customHeight="false" outlineLevel="0" collapsed="false">
      <c r="A3101" s="0" t="n">
        <f aca="false">IF(B3100=100,A3100+1,A3100)</f>
        <v>40</v>
      </c>
      <c r="B3101" s="0" t="n">
        <f aca="false">IF(B3100=100,A3100+1,B3100+1)</f>
        <v>80</v>
      </c>
      <c r="C3101" s="0" t="n">
        <f aca="false">A3101+B3101</f>
        <v>120</v>
      </c>
      <c r="D3101" s="0" t="n">
        <f aca="false">A3101*B3101</f>
        <v>3200</v>
      </c>
      <c r="E3101" s="0" t="n">
        <f aca="false">COUNTIF(C:C,C3101)</f>
        <v>41</v>
      </c>
      <c r="F3101" s="0" t="n">
        <f aca="false">COUNTIF(D:D,D3101)</f>
        <v>3</v>
      </c>
    </row>
    <row r="3102" customFormat="false" ht="12.75" hidden="false" customHeight="false" outlineLevel="0" collapsed="false">
      <c r="A3102" s="0" t="n">
        <f aca="false">IF(B3101=100,A3101+1,A3101)</f>
        <v>40</v>
      </c>
      <c r="B3102" s="0" t="n">
        <f aca="false">IF(B3101=100,A3101+1,B3101+1)</f>
        <v>81</v>
      </c>
      <c r="C3102" s="0" t="n">
        <f aca="false">A3102+B3102</f>
        <v>121</v>
      </c>
      <c r="D3102" s="0" t="n">
        <f aca="false">A3102*B3102</f>
        <v>3240</v>
      </c>
      <c r="E3102" s="0" t="n">
        <f aca="false">COUNTIF(C:C,C3102)</f>
        <v>40</v>
      </c>
      <c r="F3102" s="0" t="n">
        <f aca="false">COUNTIF(D:D,D3102)</f>
        <v>4</v>
      </c>
    </row>
    <row r="3103" customFormat="false" ht="12.75" hidden="false" customHeight="false" outlineLevel="0" collapsed="false">
      <c r="A3103" s="0" t="n">
        <f aca="false">IF(B3102=100,A3102+1,A3102)</f>
        <v>40</v>
      </c>
      <c r="B3103" s="0" t="n">
        <f aca="false">IF(B3102=100,A3102+1,B3102+1)</f>
        <v>82</v>
      </c>
      <c r="C3103" s="0" t="n">
        <f aca="false">A3103+B3103</f>
        <v>122</v>
      </c>
      <c r="D3103" s="0" t="n">
        <f aca="false">A3103*B3103</f>
        <v>3280</v>
      </c>
      <c r="E3103" s="0" t="n">
        <f aca="false">COUNTIF(C:C,C3103)</f>
        <v>40</v>
      </c>
      <c r="F3103" s="0" t="n">
        <f aca="false">COUNTIF(D:D,D3103)</f>
        <v>2</v>
      </c>
    </row>
    <row r="3104" customFormat="false" ht="12.75" hidden="false" customHeight="false" outlineLevel="0" collapsed="false">
      <c r="A3104" s="0" t="n">
        <f aca="false">IF(B3103=100,A3103+1,A3103)</f>
        <v>40</v>
      </c>
      <c r="B3104" s="0" t="n">
        <f aca="false">IF(B3103=100,A3103+1,B3103+1)</f>
        <v>83</v>
      </c>
      <c r="C3104" s="0" t="n">
        <f aca="false">A3104+B3104</f>
        <v>123</v>
      </c>
      <c r="D3104" s="0" t="n">
        <f aca="false">A3104*B3104</f>
        <v>3320</v>
      </c>
      <c r="E3104" s="0" t="n">
        <f aca="false">COUNTIF(C:C,C3104)</f>
        <v>39</v>
      </c>
      <c r="F3104" s="0" t="n">
        <f aca="false">COUNTIF(D:D,D3104)</f>
        <v>1</v>
      </c>
    </row>
    <row r="3105" customFormat="false" ht="12.75" hidden="false" customHeight="false" outlineLevel="0" collapsed="false">
      <c r="A3105" s="0" t="n">
        <f aca="false">IF(B3104=100,A3104+1,A3104)</f>
        <v>40</v>
      </c>
      <c r="B3105" s="0" t="n">
        <f aca="false">IF(B3104=100,A3104+1,B3104+1)</f>
        <v>84</v>
      </c>
      <c r="C3105" s="0" t="n">
        <f aca="false">A3105+B3105</f>
        <v>124</v>
      </c>
      <c r="D3105" s="0" t="n">
        <f aca="false">A3105*B3105</f>
        <v>3360</v>
      </c>
      <c r="E3105" s="0" t="n">
        <f aca="false">COUNTIF(C:C,C3105)</f>
        <v>39</v>
      </c>
      <c r="F3105" s="0" t="n">
        <f aca="false">COUNTIF(D:D,D3105)</f>
        <v>5</v>
      </c>
    </row>
    <row r="3106" customFormat="false" ht="12.75" hidden="false" customHeight="false" outlineLevel="0" collapsed="false">
      <c r="A3106" s="0" t="n">
        <f aca="false">IF(B3105=100,A3105+1,A3105)</f>
        <v>40</v>
      </c>
      <c r="B3106" s="0" t="n">
        <f aca="false">IF(B3105=100,A3105+1,B3105+1)</f>
        <v>85</v>
      </c>
      <c r="C3106" s="0" t="n">
        <f aca="false">A3106+B3106</f>
        <v>125</v>
      </c>
      <c r="D3106" s="0" t="n">
        <f aca="false">A3106*B3106</f>
        <v>3400</v>
      </c>
      <c r="E3106" s="0" t="n">
        <f aca="false">COUNTIF(C:C,C3106)</f>
        <v>38</v>
      </c>
      <c r="F3106" s="0" t="n">
        <f aca="false">COUNTIF(D:D,D3106)</f>
        <v>3</v>
      </c>
    </row>
    <row r="3107" customFormat="false" ht="12.75" hidden="false" customHeight="false" outlineLevel="0" collapsed="false">
      <c r="A3107" s="0" t="n">
        <f aca="false">IF(B3106=100,A3106+1,A3106)</f>
        <v>40</v>
      </c>
      <c r="B3107" s="0" t="n">
        <f aca="false">IF(B3106=100,A3106+1,B3106+1)</f>
        <v>86</v>
      </c>
      <c r="C3107" s="0" t="n">
        <f aca="false">A3107+B3107</f>
        <v>126</v>
      </c>
      <c r="D3107" s="0" t="n">
        <f aca="false">A3107*B3107</f>
        <v>3440</v>
      </c>
      <c r="E3107" s="0" t="n">
        <f aca="false">COUNTIF(C:C,C3107)</f>
        <v>38</v>
      </c>
      <c r="F3107" s="0" t="n">
        <f aca="false">COUNTIF(D:D,D3107)</f>
        <v>2</v>
      </c>
    </row>
    <row r="3108" customFormat="false" ht="12.75" hidden="false" customHeight="false" outlineLevel="0" collapsed="false">
      <c r="A3108" s="0" t="n">
        <f aca="false">IF(B3107=100,A3107+1,A3107)</f>
        <v>40</v>
      </c>
      <c r="B3108" s="0" t="n">
        <f aca="false">IF(B3107=100,A3107+1,B3107+1)</f>
        <v>87</v>
      </c>
      <c r="C3108" s="0" t="n">
        <f aca="false">A3108+B3108</f>
        <v>127</v>
      </c>
      <c r="D3108" s="0" t="n">
        <f aca="false">A3108*B3108</f>
        <v>3480</v>
      </c>
      <c r="E3108" s="0" t="n">
        <f aca="false">COUNTIF(C:C,C3108)</f>
        <v>37</v>
      </c>
      <c r="F3108" s="0" t="n">
        <f aca="false">COUNTIF(D:D,D3108)</f>
        <v>2</v>
      </c>
    </row>
    <row r="3109" customFormat="false" ht="12.75" hidden="false" customHeight="false" outlineLevel="0" collapsed="false">
      <c r="A3109" s="0" t="n">
        <f aca="false">IF(B3108=100,A3108+1,A3108)</f>
        <v>40</v>
      </c>
      <c r="B3109" s="0" t="n">
        <f aca="false">IF(B3108=100,A3108+1,B3108+1)</f>
        <v>88</v>
      </c>
      <c r="C3109" s="0" t="n">
        <f aca="false">A3109+B3109</f>
        <v>128</v>
      </c>
      <c r="D3109" s="0" t="n">
        <f aca="false">A3109*B3109</f>
        <v>3520</v>
      </c>
      <c r="E3109" s="0" t="n">
        <f aca="false">COUNTIF(C:C,C3109)</f>
        <v>37</v>
      </c>
      <c r="F3109" s="0" t="n">
        <f aca="false">COUNTIF(D:D,D3109)</f>
        <v>3</v>
      </c>
    </row>
    <row r="3110" customFormat="false" ht="12.75" hidden="false" customHeight="false" outlineLevel="0" collapsed="false">
      <c r="A3110" s="0" t="n">
        <f aca="false">IF(B3109=100,A3109+1,A3109)</f>
        <v>40</v>
      </c>
      <c r="B3110" s="0" t="n">
        <f aca="false">IF(B3109=100,A3109+1,B3109+1)</f>
        <v>89</v>
      </c>
      <c r="C3110" s="0" t="n">
        <f aca="false">A3110+B3110</f>
        <v>129</v>
      </c>
      <c r="D3110" s="0" t="n">
        <f aca="false">A3110*B3110</f>
        <v>3560</v>
      </c>
      <c r="E3110" s="0" t="n">
        <f aca="false">COUNTIF(C:C,C3110)</f>
        <v>36</v>
      </c>
      <c r="F3110" s="0" t="n">
        <f aca="false">COUNTIF(D:D,D3110)</f>
        <v>1</v>
      </c>
    </row>
    <row r="3111" customFormat="false" ht="12.75" hidden="false" customHeight="false" outlineLevel="0" collapsed="false">
      <c r="A3111" s="0" t="n">
        <f aca="false">IF(B3110=100,A3110+1,A3110)</f>
        <v>40</v>
      </c>
      <c r="B3111" s="0" t="n">
        <f aca="false">IF(B3110=100,A3110+1,B3110+1)</f>
        <v>90</v>
      </c>
      <c r="C3111" s="0" t="n">
        <f aca="false">A3111+B3111</f>
        <v>130</v>
      </c>
      <c r="D3111" s="0" t="n">
        <f aca="false">A3111*B3111</f>
        <v>3600</v>
      </c>
      <c r="E3111" s="0" t="n">
        <f aca="false">COUNTIF(C:C,C3111)</f>
        <v>36</v>
      </c>
      <c r="F3111" s="0" t="n">
        <f aca="false">COUNTIF(D:D,D3111)</f>
        <v>6</v>
      </c>
    </row>
    <row r="3112" customFormat="false" ht="12.75" hidden="false" customHeight="false" outlineLevel="0" collapsed="false">
      <c r="A3112" s="0" t="n">
        <f aca="false">IF(B3111=100,A3111+1,A3111)</f>
        <v>40</v>
      </c>
      <c r="B3112" s="0" t="n">
        <f aca="false">IF(B3111=100,A3111+1,B3111+1)</f>
        <v>91</v>
      </c>
      <c r="C3112" s="0" t="n">
        <f aca="false">A3112+B3112</f>
        <v>131</v>
      </c>
      <c r="D3112" s="0" t="n">
        <f aca="false">A3112*B3112</f>
        <v>3640</v>
      </c>
      <c r="E3112" s="0" t="n">
        <f aca="false">COUNTIF(C:C,C3112)</f>
        <v>35</v>
      </c>
      <c r="F3112" s="0" t="n">
        <f aca="false">COUNTIF(D:D,D3112)</f>
        <v>3</v>
      </c>
    </row>
    <row r="3113" customFormat="false" ht="12.75" hidden="false" customHeight="false" outlineLevel="0" collapsed="false">
      <c r="A3113" s="0" t="n">
        <f aca="false">IF(B3112=100,A3112+1,A3112)</f>
        <v>40</v>
      </c>
      <c r="B3113" s="0" t="n">
        <f aca="false">IF(B3112=100,A3112+1,B3112+1)</f>
        <v>92</v>
      </c>
      <c r="C3113" s="0" t="n">
        <f aca="false">A3113+B3113</f>
        <v>132</v>
      </c>
      <c r="D3113" s="0" t="n">
        <f aca="false">A3113*B3113</f>
        <v>3680</v>
      </c>
      <c r="E3113" s="0" t="n">
        <f aca="false">COUNTIF(C:C,C3113)</f>
        <v>35</v>
      </c>
      <c r="F3113" s="0" t="n">
        <f aca="false">COUNTIF(D:D,D3113)</f>
        <v>2</v>
      </c>
    </row>
    <row r="3114" customFormat="false" ht="12.75" hidden="false" customHeight="false" outlineLevel="0" collapsed="false">
      <c r="A3114" s="0" t="n">
        <f aca="false">IF(B3113=100,A3113+1,A3113)</f>
        <v>40</v>
      </c>
      <c r="B3114" s="0" t="n">
        <f aca="false">IF(B3113=100,A3113+1,B3113+1)</f>
        <v>93</v>
      </c>
      <c r="C3114" s="0" t="n">
        <f aca="false">A3114+B3114</f>
        <v>133</v>
      </c>
      <c r="D3114" s="0" t="n">
        <f aca="false">A3114*B3114</f>
        <v>3720</v>
      </c>
      <c r="E3114" s="0" t="n">
        <f aca="false">COUNTIF(C:C,C3114)</f>
        <v>34</v>
      </c>
      <c r="F3114" s="0" t="n">
        <f aca="false">COUNTIF(D:D,D3114)</f>
        <v>2</v>
      </c>
    </row>
    <row r="3115" customFormat="false" ht="12.75" hidden="false" customHeight="false" outlineLevel="0" collapsed="false">
      <c r="A3115" s="0" t="n">
        <f aca="false">IF(B3114=100,A3114+1,A3114)</f>
        <v>40</v>
      </c>
      <c r="B3115" s="0" t="n">
        <f aca="false">IF(B3114=100,A3114+1,B3114+1)</f>
        <v>94</v>
      </c>
      <c r="C3115" s="0" t="n">
        <f aca="false">A3115+B3115</f>
        <v>134</v>
      </c>
      <c r="D3115" s="0" t="n">
        <f aca="false">A3115*B3115</f>
        <v>3760</v>
      </c>
      <c r="E3115" s="0" t="n">
        <f aca="false">COUNTIF(C:C,C3115)</f>
        <v>34</v>
      </c>
      <c r="F3115" s="0" t="n">
        <f aca="false">COUNTIF(D:D,D3115)</f>
        <v>2</v>
      </c>
    </row>
    <row r="3116" customFormat="false" ht="12.75" hidden="false" customHeight="false" outlineLevel="0" collapsed="false">
      <c r="A3116" s="0" t="n">
        <f aca="false">IF(B3115=100,A3115+1,A3115)</f>
        <v>40</v>
      </c>
      <c r="B3116" s="0" t="n">
        <f aca="false">IF(B3115=100,A3115+1,B3115+1)</f>
        <v>95</v>
      </c>
      <c r="C3116" s="0" t="n">
        <f aca="false">A3116+B3116</f>
        <v>135</v>
      </c>
      <c r="D3116" s="0" t="n">
        <f aca="false">A3116*B3116</f>
        <v>3800</v>
      </c>
      <c r="E3116" s="0" t="n">
        <f aca="false">COUNTIF(C:C,C3116)</f>
        <v>33</v>
      </c>
      <c r="F3116" s="0" t="n">
        <f aca="false">COUNTIF(D:D,D3116)</f>
        <v>3</v>
      </c>
    </row>
    <row r="3117" customFormat="false" ht="12.75" hidden="false" customHeight="false" outlineLevel="0" collapsed="false">
      <c r="A3117" s="0" t="n">
        <f aca="false">IF(B3116=100,A3116+1,A3116)</f>
        <v>40</v>
      </c>
      <c r="B3117" s="0" t="n">
        <f aca="false">IF(B3116=100,A3116+1,B3116+1)</f>
        <v>96</v>
      </c>
      <c r="C3117" s="0" t="n">
        <f aca="false">A3117+B3117</f>
        <v>136</v>
      </c>
      <c r="D3117" s="0" t="n">
        <f aca="false">A3117*B3117</f>
        <v>3840</v>
      </c>
      <c r="E3117" s="0" t="n">
        <f aca="false">COUNTIF(C:C,C3117)</f>
        <v>33</v>
      </c>
      <c r="F3117" s="0" t="n">
        <f aca="false">COUNTIF(D:D,D3117)</f>
        <v>3</v>
      </c>
    </row>
    <row r="3118" customFormat="false" ht="12.75" hidden="false" customHeight="false" outlineLevel="0" collapsed="false">
      <c r="A3118" s="0" t="n">
        <f aca="false">IF(B3117=100,A3117+1,A3117)</f>
        <v>40</v>
      </c>
      <c r="B3118" s="0" t="n">
        <f aca="false">IF(B3117=100,A3117+1,B3117+1)</f>
        <v>97</v>
      </c>
      <c r="C3118" s="0" t="n">
        <f aca="false">A3118+B3118</f>
        <v>137</v>
      </c>
      <c r="D3118" s="0" t="n">
        <f aca="false">A3118*B3118</f>
        <v>3880</v>
      </c>
      <c r="E3118" s="0" t="n">
        <f aca="false">COUNTIF(C:C,C3118)</f>
        <v>32</v>
      </c>
      <c r="F3118" s="0" t="n">
        <f aca="false">COUNTIF(D:D,D3118)</f>
        <v>1</v>
      </c>
    </row>
    <row r="3119" customFormat="false" ht="12.75" hidden="false" customHeight="false" outlineLevel="0" collapsed="false">
      <c r="A3119" s="0" t="n">
        <f aca="false">IF(B3118=100,A3118+1,A3118)</f>
        <v>40</v>
      </c>
      <c r="B3119" s="0" t="n">
        <f aca="false">IF(B3118=100,A3118+1,B3118+1)</f>
        <v>98</v>
      </c>
      <c r="C3119" s="0" t="n">
        <f aca="false">A3119+B3119</f>
        <v>138</v>
      </c>
      <c r="D3119" s="0" t="n">
        <f aca="false">A3119*B3119</f>
        <v>3920</v>
      </c>
      <c r="E3119" s="0" t="n">
        <f aca="false">COUNTIF(C:C,C3119)</f>
        <v>32</v>
      </c>
      <c r="F3119" s="0" t="n">
        <f aca="false">COUNTIF(D:D,D3119)</f>
        <v>3</v>
      </c>
    </row>
    <row r="3120" customFormat="false" ht="12.75" hidden="false" customHeight="false" outlineLevel="0" collapsed="false">
      <c r="A3120" s="0" t="n">
        <f aca="false">IF(B3119=100,A3119+1,A3119)</f>
        <v>40</v>
      </c>
      <c r="B3120" s="0" t="n">
        <f aca="false">IF(B3119=100,A3119+1,B3119+1)</f>
        <v>99</v>
      </c>
      <c r="C3120" s="0" t="n">
        <f aca="false">A3120+B3120</f>
        <v>139</v>
      </c>
      <c r="D3120" s="0" t="n">
        <f aca="false">A3120*B3120</f>
        <v>3960</v>
      </c>
      <c r="E3120" s="0" t="n">
        <f aca="false">COUNTIF(C:C,C3120)</f>
        <v>31</v>
      </c>
      <c r="F3120" s="0" t="n">
        <f aca="false">COUNTIF(D:D,D3120)</f>
        <v>5</v>
      </c>
    </row>
    <row r="3121" customFormat="false" ht="12.75" hidden="false" customHeight="false" outlineLevel="0" collapsed="false">
      <c r="A3121" s="0" t="n">
        <f aca="false">IF(B3120=100,A3120+1,A3120)</f>
        <v>40</v>
      </c>
      <c r="B3121" s="0" t="n">
        <f aca="false">IF(B3120=100,A3120+1,B3120+1)</f>
        <v>100</v>
      </c>
      <c r="C3121" s="0" t="n">
        <f aca="false">A3121+B3121</f>
        <v>140</v>
      </c>
      <c r="D3121" s="0" t="n">
        <f aca="false">A3121*B3121</f>
        <v>4000</v>
      </c>
      <c r="E3121" s="0" t="n">
        <f aca="false">COUNTIF(C:C,C3121)</f>
        <v>31</v>
      </c>
      <c r="F3121" s="0" t="n">
        <f aca="false">COUNTIF(D:D,D3121)</f>
        <v>2</v>
      </c>
    </row>
    <row r="3122" customFormat="false" ht="12.75" hidden="false" customHeight="false" outlineLevel="0" collapsed="false">
      <c r="A3122" s="0" t="n">
        <f aca="false">IF(B3121=100,A3121+1,A3121)</f>
        <v>41</v>
      </c>
      <c r="B3122" s="0" t="n">
        <f aca="false">IF(B3121=100,A3121+1,B3121+1)</f>
        <v>41</v>
      </c>
      <c r="C3122" s="0" t="n">
        <f aca="false">A3122+B3122</f>
        <v>82</v>
      </c>
      <c r="D3122" s="0" t="n">
        <f aca="false">A3122*B3122</f>
        <v>1681</v>
      </c>
      <c r="E3122" s="0" t="n">
        <f aca="false">COUNTIF(C:C,C3122)</f>
        <v>40</v>
      </c>
      <c r="F3122" s="0" t="n">
        <f aca="false">COUNTIF(D:D,D3122)</f>
        <v>1</v>
      </c>
    </row>
    <row r="3123" customFormat="false" ht="12.75" hidden="false" customHeight="false" outlineLevel="0" collapsed="false">
      <c r="A3123" s="0" t="n">
        <f aca="false">IF(B3122=100,A3122+1,A3122)</f>
        <v>41</v>
      </c>
      <c r="B3123" s="0" t="n">
        <f aca="false">IF(B3122=100,A3122+1,B3122+1)</f>
        <v>42</v>
      </c>
      <c r="C3123" s="0" t="n">
        <f aca="false">A3123+B3123</f>
        <v>83</v>
      </c>
      <c r="D3123" s="0" t="n">
        <f aca="false">A3123*B3123</f>
        <v>1722</v>
      </c>
      <c r="E3123" s="0" t="n">
        <f aca="false">COUNTIF(C:C,C3123)</f>
        <v>40</v>
      </c>
      <c r="F3123" s="0" t="n">
        <f aca="false">COUNTIF(D:D,D3123)</f>
        <v>2</v>
      </c>
    </row>
    <row r="3124" customFormat="false" ht="12.75" hidden="false" customHeight="false" outlineLevel="0" collapsed="false">
      <c r="A3124" s="0" t="n">
        <f aca="false">IF(B3123=100,A3123+1,A3123)</f>
        <v>41</v>
      </c>
      <c r="B3124" s="0" t="n">
        <f aca="false">IF(B3123=100,A3123+1,B3123+1)</f>
        <v>43</v>
      </c>
      <c r="C3124" s="0" t="n">
        <f aca="false">A3124+B3124</f>
        <v>84</v>
      </c>
      <c r="D3124" s="0" t="n">
        <f aca="false">A3124*B3124</f>
        <v>1763</v>
      </c>
      <c r="E3124" s="0" t="n">
        <f aca="false">COUNTIF(C:C,C3124)</f>
        <v>41</v>
      </c>
      <c r="F3124" s="0" t="n">
        <f aca="false">COUNTIF(D:D,D3124)</f>
        <v>1</v>
      </c>
    </row>
    <row r="3125" customFormat="false" ht="12.75" hidden="false" customHeight="false" outlineLevel="0" collapsed="false">
      <c r="A3125" s="0" t="n">
        <f aca="false">IF(B3124=100,A3124+1,A3124)</f>
        <v>41</v>
      </c>
      <c r="B3125" s="0" t="n">
        <f aca="false">IF(B3124=100,A3124+1,B3124+1)</f>
        <v>44</v>
      </c>
      <c r="C3125" s="0" t="n">
        <f aca="false">A3125+B3125</f>
        <v>85</v>
      </c>
      <c r="D3125" s="0" t="n">
        <f aca="false">A3125*B3125</f>
        <v>1804</v>
      </c>
      <c r="E3125" s="0" t="n">
        <f aca="false">COUNTIF(C:C,C3125)</f>
        <v>41</v>
      </c>
      <c r="F3125" s="0" t="n">
        <f aca="false">COUNTIF(D:D,D3125)</f>
        <v>2</v>
      </c>
    </row>
    <row r="3126" customFormat="false" ht="12.75" hidden="false" customHeight="false" outlineLevel="0" collapsed="false">
      <c r="A3126" s="0" t="n">
        <f aca="false">IF(B3125=100,A3125+1,A3125)</f>
        <v>41</v>
      </c>
      <c r="B3126" s="0" t="n">
        <f aca="false">IF(B3125=100,A3125+1,B3125+1)</f>
        <v>45</v>
      </c>
      <c r="C3126" s="0" t="n">
        <f aca="false">A3126+B3126</f>
        <v>86</v>
      </c>
      <c r="D3126" s="0" t="n">
        <f aca="false">A3126*B3126</f>
        <v>1845</v>
      </c>
      <c r="E3126" s="0" t="n">
        <f aca="false">COUNTIF(C:C,C3126)</f>
        <v>42</v>
      </c>
      <c r="F3126" s="0" t="n">
        <f aca="false">COUNTIF(D:D,D3126)</f>
        <v>1</v>
      </c>
    </row>
    <row r="3127" customFormat="false" ht="12.75" hidden="false" customHeight="false" outlineLevel="0" collapsed="false">
      <c r="A3127" s="0" t="n">
        <f aca="false">IF(B3126=100,A3126+1,A3126)</f>
        <v>41</v>
      </c>
      <c r="B3127" s="0" t="n">
        <f aca="false">IF(B3126=100,A3126+1,B3126+1)</f>
        <v>46</v>
      </c>
      <c r="C3127" s="0" t="n">
        <f aca="false">A3127+B3127</f>
        <v>87</v>
      </c>
      <c r="D3127" s="0" t="n">
        <f aca="false">A3127*B3127</f>
        <v>1886</v>
      </c>
      <c r="E3127" s="0" t="n">
        <f aca="false">COUNTIF(C:C,C3127)</f>
        <v>42</v>
      </c>
      <c r="F3127" s="0" t="n">
        <f aca="false">COUNTIF(D:D,D3127)</f>
        <v>2</v>
      </c>
    </row>
    <row r="3128" customFormat="false" ht="12.75" hidden="false" customHeight="false" outlineLevel="0" collapsed="false">
      <c r="A3128" s="0" t="n">
        <f aca="false">IF(B3127=100,A3127+1,A3127)</f>
        <v>41</v>
      </c>
      <c r="B3128" s="0" t="n">
        <f aca="false">IF(B3127=100,A3127+1,B3127+1)</f>
        <v>47</v>
      </c>
      <c r="C3128" s="0" t="n">
        <f aca="false">A3128+B3128</f>
        <v>88</v>
      </c>
      <c r="D3128" s="0" t="n">
        <f aca="false">A3128*B3128</f>
        <v>1927</v>
      </c>
      <c r="E3128" s="0" t="n">
        <f aca="false">COUNTIF(C:C,C3128)</f>
        <v>43</v>
      </c>
      <c r="F3128" s="0" t="n">
        <f aca="false">COUNTIF(D:D,D3128)</f>
        <v>1</v>
      </c>
    </row>
    <row r="3129" customFormat="false" ht="12.75" hidden="false" customHeight="false" outlineLevel="0" collapsed="false">
      <c r="A3129" s="0" t="n">
        <f aca="false">IF(B3128=100,A3128+1,A3128)</f>
        <v>41</v>
      </c>
      <c r="B3129" s="0" t="n">
        <f aca="false">IF(B3128=100,A3128+1,B3128+1)</f>
        <v>48</v>
      </c>
      <c r="C3129" s="0" t="n">
        <f aca="false">A3129+B3129</f>
        <v>89</v>
      </c>
      <c r="D3129" s="0" t="n">
        <f aca="false">A3129*B3129</f>
        <v>1968</v>
      </c>
      <c r="E3129" s="0" t="n">
        <f aca="false">COUNTIF(C:C,C3129)</f>
        <v>43</v>
      </c>
      <c r="F3129" s="0" t="n">
        <f aca="false">COUNTIF(D:D,D3129)</f>
        <v>2</v>
      </c>
    </row>
    <row r="3130" customFormat="false" ht="12.75" hidden="false" customHeight="false" outlineLevel="0" collapsed="false">
      <c r="A3130" s="0" t="n">
        <f aca="false">IF(B3129=100,A3129+1,A3129)</f>
        <v>41</v>
      </c>
      <c r="B3130" s="0" t="n">
        <f aca="false">IF(B3129=100,A3129+1,B3129+1)</f>
        <v>49</v>
      </c>
      <c r="C3130" s="0" t="n">
        <f aca="false">A3130+B3130</f>
        <v>90</v>
      </c>
      <c r="D3130" s="0" t="n">
        <f aca="false">A3130*B3130</f>
        <v>2009</v>
      </c>
      <c r="E3130" s="0" t="n">
        <f aca="false">COUNTIF(C:C,C3130)</f>
        <v>44</v>
      </c>
      <c r="F3130" s="0" t="n">
        <f aca="false">COUNTIF(D:D,D3130)</f>
        <v>1</v>
      </c>
    </row>
    <row r="3131" customFormat="false" ht="12.75" hidden="false" customHeight="false" outlineLevel="0" collapsed="false">
      <c r="A3131" s="0" t="n">
        <f aca="false">IF(B3130=100,A3130+1,A3130)</f>
        <v>41</v>
      </c>
      <c r="B3131" s="0" t="n">
        <f aca="false">IF(B3130=100,A3130+1,B3130+1)</f>
        <v>50</v>
      </c>
      <c r="C3131" s="0" t="n">
        <f aca="false">A3131+B3131</f>
        <v>91</v>
      </c>
      <c r="D3131" s="0" t="n">
        <f aca="false">A3131*B3131</f>
        <v>2050</v>
      </c>
      <c r="E3131" s="0" t="n">
        <f aca="false">COUNTIF(C:C,C3131)</f>
        <v>44</v>
      </c>
      <c r="F3131" s="0" t="n">
        <f aca="false">COUNTIF(D:D,D3131)</f>
        <v>2</v>
      </c>
    </row>
    <row r="3132" customFormat="false" ht="12.75" hidden="false" customHeight="false" outlineLevel="0" collapsed="false">
      <c r="A3132" s="0" t="n">
        <f aca="false">IF(B3131=100,A3131+1,A3131)</f>
        <v>41</v>
      </c>
      <c r="B3132" s="0" t="n">
        <f aca="false">IF(B3131=100,A3131+1,B3131+1)</f>
        <v>51</v>
      </c>
      <c r="C3132" s="0" t="n">
        <f aca="false">A3132+B3132</f>
        <v>92</v>
      </c>
      <c r="D3132" s="0" t="n">
        <f aca="false">A3132*B3132</f>
        <v>2091</v>
      </c>
      <c r="E3132" s="0" t="n">
        <f aca="false">COUNTIF(C:C,C3132)</f>
        <v>45</v>
      </c>
      <c r="F3132" s="0" t="n">
        <f aca="false">COUNTIF(D:D,D3132)</f>
        <v>1</v>
      </c>
    </row>
    <row r="3133" customFormat="false" ht="12.75" hidden="false" customHeight="false" outlineLevel="0" collapsed="false">
      <c r="A3133" s="0" t="n">
        <f aca="false">IF(B3132=100,A3132+1,A3132)</f>
        <v>41</v>
      </c>
      <c r="B3133" s="0" t="n">
        <f aca="false">IF(B3132=100,A3132+1,B3132+1)</f>
        <v>52</v>
      </c>
      <c r="C3133" s="0" t="n">
        <f aca="false">A3133+B3133</f>
        <v>93</v>
      </c>
      <c r="D3133" s="0" t="n">
        <f aca="false">A3133*B3133</f>
        <v>2132</v>
      </c>
      <c r="E3133" s="0" t="n">
        <f aca="false">COUNTIF(C:C,C3133)</f>
        <v>45</v>
      </c>
      <c r="F3133" s="0" t="n">
        <f aca="false">COUNTIF(D:D,D3133)</f>
        <v>2</v>
      </c>
    </row>
    <row r="3134" customFormat="false" ht="12.75" hidden="false" customHeight="false" outlineLevel="0" collapsed="false">
      <c r="A3134" s="0" t="n">
        <f aca="false">IF(B3133=100,A3133+1,A3133)</f>
        <v>41</v>
      </c>
      <c r="B3134" s="0" t="n">
        <f aca="false">IF(B3133=100,A3133+1,B3133+1)</f>
        <v>53</v>
      </c>
      <c r="C3134" s="0" t="n">
        <f aca="false">A3134+B3134</f>
        <v>94</v>
      </c>
      <c r="D3134" s="0" t="n">
        <f aca="false">A3134*B3134</f>
        <v>2173</v>
      </c>
      <c r="E3134" s="0" t="n">
        <f aca="false">COUNTIF(C:C,C3134)</f>
        <v>46</v>
      </c>
      <c r="F3134" s="0" t="n">
        <f aca="false">COUNTIF(D:D,D3134)</f>
        <v>1</v>
      </c>
    </row>
    <row r="3135" customFormat="false" ht="12.75" hidden="false" customHeight="false" outlineLevel="0" collapsed="false">
      <c r="A3135" s="0" t="n">
        <f aca="false">IF(B3134=100,A3134+1,A3134)</f>
        <v>41</v>
      </c>
      <c r="B3135" s="0" t="n">
        <f aca="false">IF(B3134=100,A3134+1,B3134+1)</f>
        <v>54</v>
      </c>
      <c r="C3135" s="0" t="n">
        <f aca="false">A3135+B3135</f>
        <v>95</v>
      </c>
      <c r="D3135" s="0" t="n">
        <f aca="false">A3135*B3135</f>
        <v>2214</v>
      </c>
      <c r="E3135" s="0" t="n">
        <f aca="false">COUNTIF(C:C,C3135)</f>
        <v>46</v>
      </c>
      <c r="F3135" s="0" t="n">
        <f aca="false">COUNTIF(D:D,D3135)</f>
        <v>2</v>
      </c>
    </row>
    <row r="3136" customFormat="false" ht="12.75" hidden="false" customHeight="false" outlineLevel="0" collapsed="false">
      <c r="A3136" s="0" t="n">
        <f aca="false">IF(B3135=100,A3135+1,A3135)</f>
        <v>41</v>
      </c>
      <c r="B3136" s="0" t="n">
        <f aca="false">IF(B3135=100,A3135+1,B3135+1)</f>
        <v>55</v>
      </c>
      <c r="C3136" s="0" t="n">
        <f aca="false">A3136+B3136</f>
        <v>96</v>
      </c>
      <c r="D3136" s="0" t="n">
        <f aca="false">A3136*B3136</f>
        <v>2255</v>
      </c>
      <c r="E3136" s="0" t="n">
        <f aca="false">COUNTIF(C:C,C3136)</f>
        <v>47</v>
      </c>
      <c r="F3136" s="0" t="n">
        <f aca="false">COUNTIF(D:D,D3136)</f>
        <v>1</v>
      </c>
    </row>
    <row r="3137" customFormat="false" ht="12.75" hidden="false" customHeight="false" outlineLevel="0" collapsed="false">
      <c r="A3137" s="0" t="n">
        <f aca="false">IF(B3136=100,A3136+1,A3136)</f>
        <v>41</v>
      </c>
      <c r="B3137" s="0" t="n">
        <f aca="false">IF(B3136=100,A3136+1,B3136+1)</f>
        <v>56</v>
      </c>
      <c r="C3137" s="0" t="n">
        <f aca="false">A3137+B3137</f>
        <v>97</v>
      </c>
      <c r="D3137" s="0" t="n">
        <f aca="false">A3137*B3137</f>
        <v>2296</v>
      </c>
      <c r="E3137" s="0" t="n">
        <f aca="false">COUNTIF(C:C,C3137)</f>
        <v>47</v>
      </c>
      <c r="F3137" s="0" t="n">
        <f aca="false">COUNTIF(D:D,D3137)</f>
        <v>2</v>
      </c>
    </row>
    <row r="3138" customFormat="false" ht="12.75" hidden="false" customHeight="false" outlineLevel="0" collapsed="false">
      <c r="A3138" s="0" t="n">
        <f aca="false">IF(B3137=100,A3137+1,A3137)</f>
        <v>41</v>
      </c>
      <c r="B3138" s="0" t="n">
        <f aca="false">IF(B3137=100,A3137+1,B3137+1)</f>
        <v>57</v>
      </c>
      <c r="C3138" s="0" t="n">
        <f aca="false">A3138+B3138</f>
        <v>98</v>
      </c>
      <c r="D3138" s="0" t="n">
        <f aca="false">A3138*B3138</f>
        <v>2337</v>
      </c>
      <c r="E3138" s="0" t="n">
        <f aca="false">COUNTIF(C:C,C3138)</f>
        <v>48</v>
      </c>
      <c r="F3138" s="0" t="n">
        <f aca="false">COUNTIF(D:D,D3138)</f>
        <v>1</v>
      </c>
    </row>
    <row r="3139" customFormat="false" ht="12.75" hidden="false" customHeight="false" outlineLevel="0" collapsed="false">
      <c r="A3139" s="0" t="n">
        <f aca="false">IF(B3138=100,A3138+1,A3138)</f>
        <v>41</v>
      </c>
      <c r="B3139" s="0" t="n">
        <f aca="false">IF(B3138=100,A3138+1,B3138+1)</f>
        <v>58</v>
      </c>
      <c r="C3139" s="0" t="n">
        <f aca="false">A3139+B3139</f>
        <v>99</v>
      </c>
      <c r="D3139" s="0" t="n">
        <f aca="false">A3139*B3139</f>
        <v>2378</v>
      </c>
      <c r="E3139" s="0" t="n">
        <f aca="false">COUNTIF(C:C,C3139)</f>
        <v>48</v>
      </c>
      <c r="F3139" s="0" t="n">
        <f aca="false">COUNTIF(D:D,D3139)</f>
        <v>2</v>
      </c>
    </row>
    <row r="3140" customFormat="false" ht="12.75" hidden="false" customHeight="false" outlineLevel="0" collapsed="false">
      <c r="A3140" s="0" t="n">
        <f aca="false">IF(B3139=100,A3139+1,A3139)</f>
        <v>41</v>
      </c>
      <c r="B3140" s="0" t="n">
        <f aca="false">IF(B3139=100,A3139+1,B3139+1)</f>
        <v>59</v>
      </c>
      <c r="C3140" s="0" t="n">
        <f aca="false">A3140+B3140</f>
        <v>100</v>
      </c>
      <c r="D3140" s="0" t="n">
        <f aca="false">A3140*B3140</f>
        <v>2419</v>
      </c>
      <c r="E3140" s="0" t="n">
        <f aca="false">COUNTIF(C:C,C3140)</f>
        <v>49</v>
      </c>
      <c r="F3140" s="0" t="n">
        <f aca="false">COUNTIF(D:D,D3140)</f>
        <v>1</v>
      </c>
    </row>
    <row r="3141" customFormat="false" ht="12.75" hidden="false" customHeight="false" outlineLevel="0" collapsed="false">
      <c r="A3141" s="0" t="n">
        <f aca="false">IF(B3140=100,A3140+1,A3140)</f>
        <v>41</v>
      </c>
      <c r="B3141" s="0" t="n">
        <f aca="false">IF(B3140=100,A3140+1,B3140+1)</f>
        <v>60</v>
      </c>
      <c r="C3141" s="0" t="n">
        <f aca="false">A3141+B3141</f>
        <v>101</v>
      </c>
      <c r="D3141" s="0" t="n">
        <f aca="false">A3141*B3141</f>
        <v>2460</v>
      </c>
      <c r="E3141" s="0" t="n">
        <f aca="false">COUNTIF(C:C,C3141)</f>
        <v>49</v>
      </c>
      <c r="F3141" s="0" t="n">
        <f aca="false">COUNTIF(D:D,D3141)</f>
        <v>2</v>
      </c>
    </row>
    <row r="3142" customFormat="false" ht="12.75" hidden="false" customHeight="false" outlineLevel="0" collapsed="false">
      <c r="A3142" s="0" t="n">
        <f aca="false">IF(B3141=100,A3141+1,A3141)</f>
        <v>41</v>
      </c>
      <c r="B3142" s="0" t="n">
        <f aca="false">IF(B3141=100,A3141+1,B3141+1)</f>
        <v>61</v>
      </c>
      <c r="C3142" s="0" t="n">
        <f aca="false">A3142+B3142</f>
        <v>102</v>
      </c>
      <c r="D3142" s="0" t="n">
        <f aca="false">A3142*B3142</f>
        <v>2501</v>
      </c>
      <c r="E3142" s="0" t="n">
        <f aca="false">COUNTIF(C:C,C3142)</f>
        <v>50</v>
      </c>
      <c r="F3142" s="0" t="n">
        <f aca="false">COUNTIF(D:D,D3142)</f>
        <v>1</v>
      </c>
    </row>
    <row r="3143" customFormat="false" ht="12.75" hidden="false" customHeight="false" outlineLevel="0" collapsed="false">
      <c r="A3143" s="0" t="n">
        <f aca="false">IF(B3142=100,A3142+1,A3142)</f>
        <v>41</v>
      </c>
      <c r="B3143" s="0" t="n">
        <f aca="false">IF(B3142=100,A3142+1,B3142+1)</f>
        <v>62</v>
      </c>
      <c r="C3143" s="0" t="n">
        <f aca="false">A3143+B3143</f>
        <v>103</v>
      </c>
      <c r="D3143" s="0" t="n">
        <f aca="false">A3143*B3143</f>
        <v>2542</v>
      </c>
      <c r="E3143" s="0" t="n">
        <f aca="false">COUNTIF(C:C,C3143)</f>
        <v>49</v>
      </c>
      <c r="F3143" s="0" t="n">
        <f aca="false">COUNTIF(D:D,D3143)</f>
        <v>2</v>
      </c>
    </row>
    <row r="3144" customFormat="false" ht="12.75" hidden="false" customHeight="false" outlineLevel="0" collapsed="false">
      <c r="A3144" s="0" t="n">
        <f aca="false">IF(B3143=100,A3143+1,A3143)</f>
        <v>41</v>
      </c>
      <c r="B3144" s="0" t="n">
        <f aca="false">IF(B3143=100,A3143+1,B3143+1)</f>
        <v>63</v>
      </c>
      <c r="C3144" s="0" t="n">
        <f aca="false">A3144+B3144</f>
        <v>104</v>
      </c>
      <c r="D3144" s="0" t="n">
        <f aca="false">A3144*B3144</f>
        <v>2583</v>
      </c>
      <c r="E3144" s="0" t="n">
        <f aca="false">COUNTIF(C:C,C3144)</f>
        <v>49</v>
      </c>
      <c r="F3144" s="0" t="n">
        <f aca="false">COUNTIF(D:D,D3144)</f>
        <v>1</v>
      </c>
    </row>
    <row r="3145" customFormat="false" ht="12.75" hidden="false" customHeight="false" outlineLevel="0" collapsed="false">
      <c r="A3145" s="0" t="n">
        <f aca="false">IF(B3144=100,A3144+1,A3144)</f>
        <v>41</v>
      </c>
      <c r="B3145" s="0" t="n">
        <f aca="false">IF(B3144=100,A3144+1,B3144+1)</f>
        <v>64</v>
      </c>
      <c r="C3145" s="0" t="n">
        <f aca="false">A3145+B3145</f>
        <v>105</v>
      </c>
      <c r="D3145" s="0" t="n">
        <f aca="false">A3145*B3145</f>
        <v>2624</v>
      </c>
      <c r="E3145" s="0" t="n">
        <f aca="false">COUNTIF(C:C,C3145)</f>
        <v>48</v>
      </c>
      <c r="F3145" s="0" t="n">
        <f aca="false">COUNTIF(D:D,D3145)</f>
        <v>2</v>
      </c>
    </row>
    <row r="3146" customFormat="false" ht="12.75" hidden="false" customHeight="false" outlineLevel="0" collapsed="false">
      <c r="A3146" s="0" t="n">
        <f aca="false">IF(B3145=100,A3145+1,A3145)</f>
        <v>41</v>
      </c>
      <c r="B3146" s="0" t="n">
        <f aca="false">IF(B3145=100,A3145+1,B3145+1)</f>
        <v>65</v>
      </c>
      <c r="C3146" s="0" t="n">
        <f aca="false">A3146+B3146</f>
        <v>106</v>
      </c>
      <c r="D3146" s="0" t="n">
        <f aca="false">A3146*B3146</f>
        <v>2665</v>
      </c>
      <c r="E3146" s="0" t="n">
        <f aca="false">COUNTIF(C:C,C3146)</f>
        <v>48</v>
      </c>
      <c r="F3146" s="0" t="n">
        <f aca="false">COUNTIF(D:D,D3146)</f>
        <v>1</v>
      </c>
    </row>
    <row r="3147" customFormat="false" ht="12.75" hidden="false" customHeight="false" outlineLevel="0" collapsed="false">
      <c r="A3147" s="0" t="n">
        <f aca="false">IF(B3146=100,A3146+1,A3146)</f>
        <v>41</v>
      </c>
      <c r="B3147" s="0" t="n">
        <f aca="false">IF(B3146=100,A3146+1,B3146+1)</f>
        <v>66</v>
      </c>
      <c r="C3147" s="0" t="n">
        <f aca="false">A3147+B3147</f>
        <v>107</v>
      </c>
      <c r="D3147" s="0" t="n">
        <f aca="false">A3147*B3147</f>
        <v>2706</v>
      </c>
      <c r="E3147" s="0" t="n">
        <f aca="false">COUNTIF(C:C,C3147)</f>
        <v>47</v>
      </c>
      <c r="F3147" s="0" t="n">
        <f aca="false">COUNTIF(D:D,D3147)</f>
        <v>2</v>
      </c>
    </row>
    <row r="3148" customFormat="false" ht="12.75" hidden="false" customHeight="false" outlineLevel="0" collapsed="false">
      <c r="A3148" s="0" t="n">
        <f aca="false">IF(B3147=100,A3147+1,A3147)</f>
        <v>41</v>
      </c>
      <c r="B3148" s="0" t="n">
        <f aca="false">IF(B3147=100,A3147+1,B3147+1)</f>
        <v>67</v>
      </c>
      <c r="C3148" s="0" t="n">
        <f aca="false">A3148+B3148</f>
        <v>108</v>
      </c>
      <c r="D3148" s="0" t="n">
        <f aca="false">A3148*B3148</f>
        <v>2747</v>
      </c>
      <c r="E3148" s="0" t="n">
        <f aca="false">COUNTIF(C:C,C3148)</f>
        <v>47</v>
      </c>
      <c r="F3148" s="0" t="n">
        <f aca="false">COUNTIF(D:D,D3148)</f>
        <v>1</v>
      </c>
    </row>
    <row r="3149" customFormat="false" ht="12.75" hidden="false" customHeight="false" outlineLevel="0" collapsed="false">
      <c r="A3149" s="0" t="n">
        <f aca="false">IF(B3148=100,A3148+1,A3148)</f>
        <v>41</v>
      </c>
      <c r="B3149" s="0" t="n">
        <f aca="false">IF(B3148=100,A3148+1,B3148+1)</f>
        <v>68</v>
      </c>
      <c r="C3149" s="0" t="n">
        <f aca="false">A3149+B3149</f>
        <v>109</v>
      </c>
      <c r="D3149" s="0" t="n">
        <f aca="false">A3149*B3149</f>
        <v>2788</v>
      </c>
      <c r="E3149" s="0" t="n">
        <f aca="false">COUNTIF(C:C,C3149)</f>
        <v>46</v>
      </c>
      <c r="F3149" s="0" t="n">
        <f aca="false">COUNTIF(D:D,D3149)</f>
        <v>2</v>
      </c>
    </row>
    <row r="3150" customFormat="false" ht="12.75" hidden="false" customHeight="false" outlineLevel="0" collapsed="false">
      <c r="A3150" s="0" t="n">
        <f aca="false">IF(B3149=100,A3149+1,A3149)</f>
        <v>41</v>
      </c>
      <c r="B3150" s="0" t="n">
        <f aca="false">IF(B3149=100,A3149+1,B3149+1)</f>
        <v>69</v>
      </c>
      <c r="C3150" s="0" t="n">
        <f aca="false">A3150+B3150</f>
        <v>110</v>
      </c>
      <c r="D3150" s="0" t="n">
        <f aca="false">A3150*B3150</f>
        <v>2829</v>
      </c>
      <c r="E3150" s="0" t="n">
        <f aca="false">COUNTIF(C:C,C3150)</f>
        <v>46</v>
      </c>
      <c r="F3150" s="0" t="n">
        <f aca="false">COUNTIF(D:D,D3150)</f>
        <v>1</v>
      </c>
    </row>
    <row r="3151" customFormat="false" ht="12.75" hidden="false" customHeight="false" outlineLevel="0" collapsed="false">
      <c r="A3151" s="0" t="n">
        <f aca="false">IF(B3150=100,A3150+1,A3150)</f>
        <v>41</v>
      </c>
      <c r="B3151" s="0" t="n">
        <f aca="false">IF(B3150=100,A3150+1,B3150+1)</f>
        <v>70</v>
      </c>
      <c r="C3151" s="0" t="n">
        <f aca="false">A3151+B3151</f>
        <v>111</v>
      </c>
      <c r="D3151" s="0" t="n">
        <f aca="false">A3151*B3151</f>
        <v>2870</v>
      </c>
      <c r="E3151" s="0" t="n">
        <f aca="false">COUNTIF(C:C,C3151)</f>
        <v>45</v>
      </c>
      <c r="F3151" s="0" t="n">
        <f aca="false">COUNTIF(D:D,D3151)</f>
        <v>2</v>
      </c>
    </row>
    <row r="3152" customFormat="false" ht="12.75" hidden="false" customHeight="false" outlineLevel="0" collapsed="false">
      <c r="A3152" s="0" t="n">
        <f aca="false">IF(B3151=100,A3151+1,A3151)</f>
        <v>41</v>
      </c>
      <c r="B3152" s="0" t="n">
        <f aca="false">IF(B3151=100,A3151+1,B3151+1)</f>
        <v>71</v>
      </c>
      <c r="C3152" s="0" t="n">
        <f aca="false">A3152+B3152</f>
        <v>112</v>
      </c>
      <c r="D3152" s="0" t="n">
        <f aca="false">A3152*B3152</f>
        <v>2911</v>
      </c>
      <c r="E3152" s="0" t="n">
        <f aca="false">COUNTIF(C:C,C3152)</f>
        <v>45</v>
      </c>
      <c r="F3152" s="0" t="n">
        <f aca="false">COUNTIF(D:D,D3152)</f>
        <v>1</v>
      </c>
    </row>
    <row r="3153" customFormat="false" ht="12.75" hidden="false" customHeight="false" outlineLevel="0" collapsed="false">
      <c r="A3153" s="0" t="n">
        <f aca="false">IF(B3152=100,A3152+1,A3152)</f>
        <v>41</v>
      </c>
      <c r="B3153" s="0" t="n">
        <f aca="false">IF(B3152=100,A3152+1,B3152+1)</f>
        <v>72</v>
      </c>
      <c r="C3153" s="0" t="n">
        <f aca="false">A3153+B3153</f>
        <v>113</v>
      </c>
      <c r="D3153" s="0" t="n">
        <f aca="false">A3153*B3153</f>
        <v>2952</v>
      </c>
      <c r="E3153" s="0" t="n">
        <f aca="false">COUNTIF(C:C,C3153)</f>
        <v>44</v>
      </c>
      <c r="F3153" s="0" t="n">
        <f aca="false">COUNTIF(D:D,D3153)</f>
        <v>2</v>
      </c>
    </row>
    <row r="3154" customFormat="false" ht="12.75" hidden="false" customHeight="false" outlineLevel="0" collapsed="false">
      <c r="A3154" s="0" t="n">
        <f aca="false">IF(B3153=100,A3153+1,A3153)</f>
        <v>41</v>
      </c>
      <c r="B3154" s="0" t="n">
        <f aca="false">IF(B3153=100,A3153+1,B3153+1)</f>
        <v>73</v>
      </c>
      <c r="C3154" s="0" t="n">
        <f aca="false">A3154+B3154</f>
        <v>114</v>
      </c>
      <c r="D3154" s="0" t="n">
        <f aca="false">A3154*B3154</f>
        <v>2993</v>
      </c>
      <c r="E3154" s="0" t="n">
        <f aca="false">COUNTIF(C:C,C3154)</f>
        <v>44</v>
      </c>
      <c r="F3154" s="0" t="n">
        <f aca="false">COUNTIF(D:D,D3154)</f>
        <v>1</v>
      </c>
    </row>
    <row r="3155" customFormat="false" ht="12.75" hidden="false" customHeight="false" outlineLevel="0" collapsed="false">
      <c r="A3155" s="0" t="n">
        <f aca="false">IF(B3154=100,A3154+1,A3154)</f>
        <v>41</v>
      </c>
      <c r="B3155" s="0" t="n">
        <f aca="false">IF(B3154=100,A3154+1,B3154+1)</f>
        <v>74</v>
      </c>
      <c r="C3155" s="0" t="n">
        <f aca="false">A3155+B3155</f>
        <v>115</v>
      </c>
      <c r="D3155" s="0" t="n">
        <f aca="false">A3155*B3155</f>
        <v>3034</v>
      </c>
      <c r="E3155" s="0" t="n">
        <f aca="false">COUNTIF(C:C,C3155)</f>
        <v>43</v>
      </c>
      <c r="F3155" s="0" t="n">
        <f aca="false">COUNTIF(D:D,D3155)</f>
        <v>2</v>
      </c>
    </row>
    <row r="3156" customFormat="false" ht="12.75" hidden="false" customHeight="false" outlineLevel="0" collapsed="false">
      <c r="A3156" s="0" t="n">
        <f aca="false">IF(B3155=100,A3155+1,A3155)</f>
        <v>41</v>
      </c>
      <c r="B3156" s="0" t="n">
        <f aca="false">IF(B3155=100,A3155+1,B3155+1)</f>
        <v>75</v>
      </c>
      <c r="C3156" s="0" t="n">
        <f aca="false">A3156+B3156</f>
        <v>116</v>
      </c>
      <c r="D3156" s="0" t="n">
        <f aca="false">A3156*B3156</f>
        <v>3075</v>
      </c>
      <c r="E3156" s="0" t="n">
        <f aca="false">COUNTIF(C:C,C3156)</f>
        <v>43</v>
      </c>
      <c r="F3156" s="0" t="n">
        <f aca="false">COUNTIF(D:D,D3156)</f>
        <v>1</v>
      </c>
    </row>
    <row r="3157" customFormat="false" ht="12.75" hidden="false" customHeight="false" outlineLevel="0" collapsed="false">
      <c r="A3157" s="0" t="n">
        <f aca="false">IF(B3156=100,A3156+1,A3156)</f>
        <v>41</v>
      </c>
      <c r="B3157" s="0" t="n">
        <f aca="false">IF(B3156=100,A3156+1,B3156+1)</f>
        <v>76</v>
      </c>
      <c r="C3157" s="0" t="n">
        <f aca="false">A3157+B3157</f>
        <v>117</v>
      </c>
      <c r="D3157" s="0" t="n">
        <f aca="false">A3157*B3157</f>
        <v>3116</v>
      </c>
      <c r="E3157" s="0" t="n">
        <f aca="false">COUNTIF(C:C,C3157)</f>
        <v>42</v>
      </c>
      <c r="F3157" s="0" t="n">
        <f aca="false">COUNTIF(D:D,D3157)</f>
        <v>2</v>
      </c>
    </row>
    <row r="3158" customFormat="false" ht="12.75" hidden="false" customHeight="false" outlineLevel="0" collapsed="false">
      <c r="A3158" s="0" t="n">
        <f aca="false">IF(B3157=100,A3157+1,A3157)</f>
        <v>41</v>
      </c>
      <c r="B3158" s="0" t="n">
        <f aca="false">IF(B3157=100,A3157+1,B3157+1)</f>
        <v>77</v>
      </c>
      <c r="C3158" s="0" t="n">
        <f aca="false">A3158+B3158</f>
        <v>118</v>
      </c>
      <c r="D3158" s="0" t="n">
        <f aca="false">A3158*B3158</f>
        <v>3157</v>
      </c>
      <c r="E3158" s="0" t="n">
        <f aca="false">COUNTIF(C:C,C3158)</f>
        <v>42</v>
      </c>
      <c r="F3158" s="0" t="n">
        <f aca="false">COUNTIF(D:D,D3158)</f>
        <v>1</v>
      </c>
    </row>
    <row r="3159" customFormat="false" ht="12.75" hidden="false" customHeight="false" outlineLevel="0" collapsed="false">
      <c r="A3159" s="0" t="n">
        <f aca="false">IF(B3158=100,A3158+1,A3158)</f>
        <v>41</v>
      </c>
      <c r="B3159" s="0" t="n">
        <f aca="false">IF(B3158=100,A3158+1,B3158+1)</f>
        <v>78</v>
      </c>
      <c r="C3159" s="0" t="n">
        <f aca="false">A3159+B3159</f>
        <v>119</v>
      </c>
      <c r="D3159" s="0" t="n">
        <f aca="false">A3159*B3159</f>
        <v>3198</v>
      </c>
      <c r="E3159" s="0" t="n">
        <f aca="false">COUNTIF(C:C,C3159)</f>
        <v>41</v>
      </c>
      <c r="F3159" s="0" t="n">
        <f aca="false">COUNTIF(D:D,D3159)</f>
        <v>2</v>
      </c>
    </row>
    <row r="3160" customFormat="false" ht="12.75" hidden="false" customHeight="false" outlineLevel="0" collapsed="false">
      <c r="A3160" s="0" t="n">
        <f aca="false">IF(B3159=100,A3159+1,A3159)</f>
        <v>41</v>
      </c>
      <c r="B3160" s="0" t="n">
        <f aca="false">IF(B3159=100,A3159+1,B3159+1)</f>
        <v>79</v>
      </c>
      <c r="C3160" s="0" t="n">
        <f aca="false">A3160+B3160</f>
        <v>120</v>
      </c>
      <c r="D3160" s="0" t="n">
        <f aca="false">A3160*B3160</f>
        <v>3239</v>
      </c>
      <c r="E3160" s="0" t="n">
        <f aca="false">COUNTIF(C:C,C3160)</f>
        <v>41</v>
      </c>
      <c r="F3160" s="0" t="n">
        <f aca="false">COUNTIF(D:D,D3160)</f>
        <v>1</v>
      </c>
    </row>
    <row r="3161" customFormat="false" ht="12.75" hidden="false" customHeight="false" outlineLevel="0" collapsed="false">
      <c r="A3161" s="0" t="n">
        <f aca="false">IF(B3160=100,A3160+1,A3160)</f>
        <v>41</v>
      </c>
      <c r="B3161" s="0" t="n">
        <f aca="false">IF(B3160=100,A3160+1,B3160+1)</f>
        <v>80</v>
      </c>
      <c r="C3161" s="0" t="n">
        <f aca="false">A3161+B3161</f>
        <v>121</v>
      </c>
      <c r="D3161" s="0" t="n">
        <f aca="false">A3161*B3161</f>
        <v>3280</v>
      </c>
      <c r="E3161" s="0" t="n">
        <f aca="false">COUNTIF(C:C,C3161)</f>
        <v>40</v>
      </c>
      <c r="F3161" s="0" t="n">
        <f aca="false">COUNTIF(D:D,D3161)</f>
        <v>2</v>
      </c>
    </row>
    <row r="3162" customFormat="false" ht="12.75" hidden="false" customHeight="false" outlineLevel="0" collapsed="false">
      <c r="A3162" s="0" t="n">
        <f aca="false">IF(B3161=100,A3161+1,A3161)</f>
        <v>41</v>
      </c>
      <c r="B3162" s="0" t="n">
        <f aca="false">IF(B3161=100,A3161+1,B3161+1)</f>
        <v>81</v>
      </c>
      <c r="C3162" s="0" t="n">
        <f aca="false">A3162+B3162</f>
        <v>122</v>
      </c>
      <c r="D3162" s="0" t="n">
        <f aca="false">A3162*B3162</f>
        <v>3321</v>
      </c>
      <c r="E3162" s="0" t="n">
        <f aca="false">COUNTIF(C:C,C3162)</f>
        <v>40</v>
      </c>
      <c r="F3162" s="0" t="n">
        <f aca="false">COUNTIF(D:D,D3162)</f>
        <v>1</v>
      </c>
    </row>
    <row r="3163" customFormat="false" ht="12.75" hidden="false" customHeight="false" outlineLevel="0" collapsed="false">
      <c r="A3163" s="0" t="n">
        <f aca="false">IF(B3162=100,A3162+1,A3162)</f>
        <v>41</v>
      </c>
      <c r="B3163" s="0" t="n">
        <f aca="false">IF(B3162=100,A3162+1,B3162+1)</f>
        <v>82</v>
      </c>
      <c r="C3163" s="0" t="n">
        <f aca="false">A3163+B3163</f>
        <v>123</v>
      </c>
      <c r="D3163" s="0" t="n">
        <f aca="false">A3163*B3163</f>
        <v>3362</v>
      </c>
      <c r="E3163" s="0" t="n">
        <f aca="false">COUNTIF(C:C,C3163)</f>
        <v>39</v>
      </c>
      <c r="F3163" s="0" t="n">
        <f aca="false">COUNTIF(D:D,D3163)</f>
        <v>1</v>
      </c>
    </row>
    <row r="3164" customFormat="false" ht="12.75" hidden="false" customHeight="false" outlineLevel="0" collapsed="false">
      <c r="A3164" s="0" t="n">
        <f aca="false">IF(B3163=100,A3163+1,A3163)</f>
        <v>41</v>
      </c>
      <c r="B3164" s="0" t="n">
        <f aca="false">IF(B3163=100,A3163+1,B3163+1)</f>
        <v>83</v>
      </c>
      <c r="C3164" s="0" t="n">
        <f aca="false">A3164+B3164</f>
        <v>124</v>
      </c>
      <c r="D3164" s="0" t="n">
        <f aca="false">A3164*B3164</f>
        <v>3403</v>
      </c>
      <c r="E3164" s="0" t="n">
        <f aca="false">COUNTIF(C:C,C3164)</f>
        <v>39</v>
      </c>
      <c r="F3164" s="0" t="n">
        <f aca="false">COUNTIF(D:D,D3164)</f>
        <v>1</v>
      </c>
    </row>
    <row r="3165" customFormat="false" ht="12.75" hidden="false" customHeight="false" outlineLevel="0" collapsed="false">
      <c r="A3165" s="0" t="n">
        <f aca="false">IF(B3164=100,A3164+1,A3164)</f>
        <v>41</v>
      </c>
      <c r="B3165" s="0" t="n">
        <f aca="false">IF(B3164=100,A3164+1,B3164+1)</f>
        <v>84</v>
      </c>
      <c r="C3165" s="0" t="n">
        <f aca="false">A3165+B3165</f>
        <v>125</v>
      </c>
      <c r="D3165" s="0" t="n">
        <f aca="false">A3165*B3165</f>
        <v>3444</v>
      </c>
      <c r="E3165" s="0" t="n">
        <f aca="false">COUNTIF(C:C,C3165)</f>
        <v>38</v>
      </c>
      <c r="F3165" s="0" t="n">
        <f aca="false">COUNTIF(D:D,D3165)</f>
        <v>2</v>
      </c>
    </row>
    <row r="3166" customFormat="false" ht="12.75" hidden="false" customHeight="false" outlineLevel="0" collapsed="false">
      <c r="A3166" s="0" t="n">
        <f aca="false">IF(B3165=100,A3165+1,A3165)</f>
        <v>41</v>
      </c>
      <c r="B3166" s="0" t="n">
        <f aca="false">IF(B3165=100,A3165+1,B3165+1)</f>
        <v>85</v>
      </c>
      <c r="C3166" s="0" t="n">
        <f aca="false">A3166+B3166</f>
        <v>126</v>
      </c>
      <c r="D3166" s="0" t="n">
        <f aca="false">A3166*B3166</f>
        <v>3485</v>
      </c>
      <c r="E3166" s="0" t="n">
        <f aca="false">COUNTIF(C:C,C3166)</f>
        <v>38</v>
      </c>
      <c r="F3166" s="0" t="n">
        <f aca="false">COUNTIF(D:D,D3166)</f>
        <v>1</v>
      </c>
    </row>
    <row r="3167" customFormat="false" ht="12.75" hidden="false" customHeight="false" outlineLevel="0" collapsed="false">
      <c r="A3167" s="0" t="n">
        <f aca="false">IF(B3166=100,A3166+1,A3166)</f>
        <v>41</v>
      </c>
      <c r="B3167" s="0" t="n">
        <f aca="false">IF(B3166=100,A3166+1,B3166+1)</f>
        <v>86</v>
      </c>
      <c r="C3167" s="0" t="n">
        <f aca="false">A3167+B3167</f>
        <v>127</v>
      </c>
      <c r="D3167" s="0" t="n">
        <f aca="false">A3167*B3167</f>
        <v>3526</v>
      </c>
      <c r="E3167" s="0" t="n">
        <f aca="false">COUNTIF(C:C,C3167)</f>
        <v>37</v>
      </c>
      <c r="F3167" s="0" t="n">
        <f aca="false">COUNTIF(D:D,D3167)</f>
        <v>2</v>
      </c>
    </row>
    <row r="3168" customFormat="false" ht="12.75" hidden="false" customHeight="false" outlineLevel="0" collapsed="false">
      <c r="A3168" s="0" t="n">
        <f aca="false">IF(B3167=100,A3167+1,A3167)</f>
        <v>41</v>
      </c>
      <c r="B3168" s="0" t="n">
        <f aca="false">IF(B3167=100,A3167+1,B3167+1)</f>
        <v>87</v>
      </c>
      <c r="C3168" s="0" t="n">
        <f aca="false">A3168+B3168</f>
        <v>128</v>
      </c>
      <c r="D3168" s="0" t="n">
        <f aca="false">A3168*B3168</f>
        <v>3567</v>
      </c>
      <c r="E3168" s="0" t="n">
        <f aca="false">COUNTIF(C:C,C3168)</f>
        <v>37</v>
      </c>
      <c r="F3168" s="0" t="n">
        <f aca="false">COUNTIF(D:D,D3168)</f>
        <v>1</v>
      </c>
    </row>
    <row r="3169" customFormat="false" ht="12.75" hidden="false" customHeight="false" outlineLevel="0" collapsed="false">
      <c r="A3169" s="0" t="n">
        <f aca="false">IF(B3168=100,A3168+1,A3168)</f>
        <v>41</v>
      </c>
      <c r="B3169" s="0" t="n">
        <f aca="false">IF(B3168=100,A3168+1,B3168+1)</f>
        <v>88</v>
      </c>
      <c r="C3169" s="0" t="n">
        <f aca="false">A3169+B3169</f>
        <v>129</v>
      </c>
      <c r="D3169" s="0" t="n">
        <f aca="false">A3169*B3169</f>
        <v>3608</v>
      </c>
      <c r="E3169" s="0" t="n">
        <f aca="false">COUNTIF(C:C,C3169)</f>
        <v>36</v>
      </c>
      <c r="F3169" s="0" t="n">
        <f aca="false">COUNTIF(D:D,D3169)</f>
        <v>2</v>
      </c>
    </row>
    <row r="3170" customFormat="false" ht="12.75" hidden="false" customHeight="false" outlineLevel="0" collapsed="false">
      <c r="A3170" s="0" t="n">
        <f aca="false">IF(B3169=100,A3169+1,A3169)</f>
        <v>41</v>
      </c>
      <c r="B3170" s="0" t="n">
        <f aca="false">IF(B3169=100,A3169+1,B3169+1)</f>
        <v>89</v>
      </c>
      <c r="C3170" s="0" t="n">
        <f aca="false">A3170+B3170</f>
        <v>130</v>
      </c>
      <c r="D3170" s="0" t="n">
        <f aca="false">A3170*B3170</f>
        <v>3649</v>
      </c>
      <c r="E3170" s="0" t="n">
        <f aca="false">COUNTIF(C:C,C3170)</f>
        <v>36</v>
      </c>
      <c r="F3170" s="0" t="n">
        <f aca="false">COUNTIF(D:D,D3170)</f>
        <v>1</v>
      </c>
    </row>
    <row r="3171" customFormat="false" ht="12.75" hidden="false" customHeight="false" outlineLevel="0" collapsed="false">
      <c r="A3171" s="0" t="n">
        <f aca="false">IF(B3170=100,A3170+1,A3170)</f>
        <v>41</v>
      </c>
      <c r="B3171" s="0" t="n">
        <f aca="false">IF(B3170=100,A3170+1,B3170+1)</f>
        <v>90</v>
      </c>
      <c r="C3171" s="0" t="n">
        <f aca="false">A3171+B3171</f>
        <v>131</v>
      </c>
      <c r="D3171" s="0" t="n">
        <f aca="false">A3171*B3171</f>
        <v>3690</v>
      </c>
      <c r="E3171" s="0" t="n">
        <f aca="false">COUNTIF(C:C,C3171)</f>
        <v>35</v>
      </c>
      <c r="F3171" s="0" t="n">
        <f aca="false">COUNTIF(D:D,D3171)</f>
        <v>2</v>
      </c>
    </row>
    <row r="3172" customFormat="false" ht="12.75" hidden="false" customHeight="false" outlineLevel="0" collapsed="false">
      <c r="A3172" s="0" t="n">
        <f aca="false">IF(B3171=100,A3171+1,A3171)</f>
        <v>41</v>
      </c>
      <c r="B3172" s="0" t="n">
        <f aca="false">IF(B3171=100,A3171+1,B3171+1)</f>
        <v>91</v>
      </c>
      <c r="C3172" s="0" t="n">
        <f aca="false">A3172+B3172</f>
        <v>132</v>
      </c>
      <c r="D3172" s="0" t="n">
        <f aca="false">A3172*B3172</f>
        <v>3731</v>
      </c>
      <c r="E3172" s="0" t="n">
        <f aca="false">COUNTIF(C:C,C3172)</f>
        <v>35</v>
      </c>
      <c r="F3172" s="0" t="n">
        <f aca="false">COUNTIF(D:D,D3172)</f>
        <v>1</v>
      </c>
    </row>
    <row r="3173" customFormat="false" ht="12.75" hidden="false" customHeight="false" outlineLevel="0" collapsed="false">
      <c r="A3173" s="0" t="n">
        <f aca="false">IF(B3172=100,A3172+1,A3172)</f>
        <v>41</v>
      </c>
      <c r="B3173" s="0" t="n">
        <f aca="false">IF(B3172=100,A3172+1,B3172+1)</f>
        <v>92</v>
      </c>
      <c r="C3173" s="0" t="n">
        <f aca="false">A3173+B3173</f>
        <v>133</v>
      </c>
      <c r="D3173" s="0" t="n">
        <f aca="false">A3173*B3173</f>
        <v>3772</v>
      </c>
      <c r="E3173" s="0" t="n">
        <f aca="false">COUNTIF(C:C,C3173)</f>
        <v>34</v>
      </c>
      <c r="F3173" s="0" t="n">
        <f aca="false">COUNTIF(D:D,D3173)</f>
        <v>2</v>
      </c>
    </row>
    <row r="3174" customFormat="false" ht="12.75" hidden="false" customHeight="false" outlineLevel="0" collapsed="false">
      <c r="A3174" s="0" t="n">
        <f aca="false">IF(B3173=100,A3173+1,A3173)</f>
        <v>41</v>
      </c>
      <c r="B3174" s="0" t="n">
        <f aca="false">IF(B3173=100,A3173+1,B3173+1)</f>
        <v>93</v>
      </c>
      <c r="C3174" s="0" t="n">
        <f aca="false">A3174+B3174</f>
        <v>134</v>
      </c>
      <c r="D3174" s="0" t="n">
        <f aca="false">A3174*B3174</f>
        <v>3813</v>
      </c>
      <c r="E3174" s="0" t="n">
        <f aca="false">COUNTIF(C:C,C3174)</f>
        <v>34</v>
      </c>
      <c r="F3174" s="0" t="n">
        <f aca="false">COUNTIF(D:D,D3174)</f>
        <v>1</v>
      </c>
    </row>
    <row r="3175" customFormat="false" ht="12.75" hidden="false" customHeight="false" outlineLevel="0" collapsed="false">
      <c r="A3175" s="0" t="n">
        <f aca="false">IF(B3174=100,A3174+1,A3174)</f>
        <v>41</v>
      </c>
      <c r="B3175" s="0" t="n">
        <f aca="false">IF(B3174=100,A3174+1,B3174+1)</f>
        <v>94</v>
      </c>
      <c r="C3175" s="0" t="n">
        <f aca="false">A3175+B3175</f>
        <v>135</v>
      </c>
      <c r="D3175" s="0" t="n">
        <f aca="false">A3175*B3175</f>
        <v>3854</v>
      </c>
      <c r="E3175" s="0" t="n">
        <f aca="false">COUNTIF(C:C,C3175)</f>
        <v>33</v>
      </c>
      <c r="F3175" s="0" t="n">
        <f aca="false">COUNTIF(D:D,D3175)</f>
        <v>2</v>
      </c>
    </row>
    <row r="3176" customFormat="false" ht="12.75" hidden="false" customHeight="false" outlineLevel="0" collapsed="false">
      <c r="A3176" s="0" t="n">
        <f aca="false">IF(B3175=100,A3175+1,A3175)</f>
        <v>41</v>
      </c>
      <c r="B3176" s="0" t="n">
        <f aca="false">IF(B3175=100,A3175+1,B3175+1)</f>
        <v>95</v>
      </c>
      <c r="C3176" s="0" t="n">
        <f aca="false">A3176+B3176</f>
        <v>136</v>
      </c>
      <c r="D3176" s="0" t="n">
        <f aca="false">A3176*B3176</f>
        <v>3895</v>
      </c>
      <c r="E3176" s="0" t="n">
        <f aca="false">COUNTIF(C:C,C3176)</f>
        <v>33</v>
      </c>
      <c r="F3176" s="0" t="n">
        <f aca="false">COUNTIF(D:D,D3176)</f>
        <v>1</v>
      </c>
    </row>
    <row r="3177" customFormat="false" ht="12.75" hidden="false" customHeight="false" outlineLevel="0" collapsed="false">
      <c r="A3177" s="0" t="n">
        <f aca="false">IF(B3176=100,A3176+1,A3176)</f>
        <v>41</v>
      </c>
      <c r="B3177" s="0" t="n">
        <f aca="false">IF(B3176=100,A3176+1,B3176+1)</f>
        <v>96</v>
      </c>
      <c r="C3177" s="0" t="n">
        <f aca="false">A3177+B3177</f>
        <v>137</v>
      </c>
      <c r="D3177" s="0" t="n">
        <f aca="false">A3177*B3177</f>
        <v>3936</v>
      </c>
      <c r="E3177" s="0" t="n">
        <f aca="false">COUNTIF(C:C,C3177)</f>
        <v>32</v>
      </c>
      <c r="F3177" s="0" t="n">
        <f aca="false">COUNTIF(D:D,D3177)</f>
        <v>2</v>
      </c>
    </row>
    <row r="3178" customFormat="false" ht="12.75" hidden="false" customHeight="false" outlineLevel="0" collapsed="false">
      <c r="A3178" s="0" t="n">
        <f aca="false">IF(B3177=100,A3177+1,A3177)</f>
        <v>41</v>
      </c>
      <c r="B3178" s="0" t="n">
        <f aca="false">IF(B3177=100,A3177+1,B3177+1)</f>
        <v>97</v>
      </c>
      <c r="C3178" s="0" t="n">
        <f aca="false">A3178+B3178</f>
        <v>138</v>
      </c>
      <c r="D3178" s="0" t="n">
        <f aca="false">A3178*B3178</f>
        <v>3977</v>
      </c>
      <c r="E3178" s="0" t="n">
        <f aca="false">COUNTIF(C:C,C3178)</f>
        <v>32</v>
      </c>
      <c r="F3178" s="0" t="n">
        <f aca="false">COUNTIF(D:D,D3178)</f>
        <v>1</v>
      </c>
    </row>
    <row r="3179" customFormat="false" ht="12.75" hidden="false" customHeight="false" outlineLevel="0" collapsed="false">
      <c r="A3179" s="0" t="n">
        <f aca="false">IF(B3178=100,A3178+1,A3178)</f>
        <v>41</v>
      </c>
      <c r="B3179" s="0" t="n">
        <f aca="false">IF(B3178=100,A3178+1,B3178+1)</f>
        <v>98</v>
      </c>
      <c r="C3179" s="0" t="n">
        <f aca="false">A3179+B3179</f>
        <v>139</v>
      </c>
      <c r="D3179" s="0" t="n">
        <f aca="false">A3179*B3179</f>
        <v>4018</v>
      </c>
      <c r="E3179" s="0" t="n">
        <f aca="false">COUNTIF(C:C,C3179)</f>
        <v>31</v>
      </c>
      <c r="F3179" s="0" t="n">
        <f aca="false">COUNTIF(D:D,D3179)</f>
        <v>2</v>
      </c>
    </row>
    <row r="3180" customFormat="false" ht="12.75" hidden="false" customHeight="false" outlineLevel="0" collapsed="false">
      <c r="A3180" s="0" t="n">
        <f aca="false">IF(B3179=100,A3179+1,A3179)</f>
        <v>41</v>
      </c>
      <c r="B3180" s="0" t="n">
        <f aca="false">IF(B3179=100,A3179+1,B3179+1)</f>
        <v>99</v>
      </c>
      <c r="C3180" s="0" t="n">
        <f aca="false">A3180+B3180</f>
        <v>140</v>
      </c>
      <c r="D3180" s="0" t="n">
        <f aca="false">A3180*B3180</f>
        <v>4059</v>
      </c>
      <c r="E3180" s="0" t="n">
        <f aca="false">COUNTIF(C:C,C3180)</f>
        <v>31</v>
      </c>
      <c r="F3180" s="0" t="n">
        <f aca="false">COUNTIF(D:D,D3180)</f>
        <v>1</v>
      </c>
    </row>
    <row r="3181" customFormat="false" ht="12.75" hidden="false" customHeight="false" outlineLevel="0" collapsed="false">
      <c r="A3181" s="0" t="n">
        <f aca="false">IF(B3180=100,A3180+1,A3180)</f>
        <v>41</v>
      </c>
      <c r="B3181" s="0" t="n">
        <f aca="false">IF(B3180=100,A3180+1,B3180+1)</f>
        <v>100</v>
      </c>
      <c r="C3181" s="0" t="n">
        <f aca="false">A3181+B3181</f>
        <v>141</v>
      </c>
      <c r="D3181" s="0" t="n">
        <f aca="false">A3181*B3181</f>
        <v>4100</v>
      </c>
      <c r="E3181" s="0" t="n">
        <f aca="false">COUNTIF(C:C,C3181)</f>
        <v>30</v>
      </c>
      <c r="F3181" s="0" t="n">
        <f aca="false">COUNTIF(D:D,D3181)</f>
        <v>2</v>
      </c>
    </row>
    <row r="3182" customFormat="false" ht="12.75" hidden="false" customHeight="false" outlineLevel="0" collapsed="false">
      <c r="A3182" s="0" t="n">
        <f aca="false">IF(B3181=100,A3181+1,A3181)</f>
        <v>42</v>
      </c>
      <c r="B3182" s="0" t="n">
        <f aca="false">IF(B3181=100,A3181+1,B3181+1)</f>
        <v>42</v>
      </c>
      <c r="C3182" s="0" t="n">
        <f aca="false">A3182+B3182</f>
        <v>84</v>
      </c>
      <c r="D3182" s="0" t="n">
        <f aca="false">A3182*B3182</f>
        <v>1764</v>
      </c>
      <c r="E3182" s="0" t="n">
        <f aca="false">COUNTIF(C:C,C3182)</f>
        <v>41</v>
      </c>
      <c r="F3182" s="0" t="n">
        <f aca="false">COUNTIF(D:D,D3182)</f>
        <v>5</v>
      </c>
    </row>
    <row r="3183" customFormat="false" ht="12.75" hidden="false" customHeight="false" outlineLevel="0" collapsed="false">
      <c r="A3183" s="0" t="n">
        <f aca="false">IF(B3182=100,A3182+1,A3182)</f>
        <v>42</v>
      </c>
      <c r="B3183" s="0" t="n">
        <f aca="false">IF(B3182=100,A3182+1,B3182+1)</f>
        <v>43</v>
      </c>
      <c r="C3183" s="0" t="n">
        <f aca="false">A3183+B3183</f>
        <v>85</v>
      </c>
      <c r="D3183" s="0" t="n">
        <f aca="false">A3183*B3183</f>
        <v>1806</v>
      </c>
      <c r="E3183" s="0" t="n">
        <f aca="false">COUNTIF(C:C,C3183)</f>
        <v>41</v>
      </c>
      <c r="F3183" s="0" t="n">
        <f aca="false">COUNTIF(D:D,D3183)</f>
        <v>2</v>
      </c>
    </row>
    <row r="3184" customFormat="false" ht="12.75" hidden="false" customHeight="false" outlineLevel="0" collapsed="false">
      <c r="A3184" s="0" t="n">
        <f aca="false">IF(B3183=100,A3183+1,A3183)</f>
        <v>42</v>
      </c>
      <c r="B3184" s="0" t="n">
        <f aca="false">IF(B3183=100,A3183+1,B3183+1)</f>
        <v>44</v>
      </c>
      <c r="C3184" s="0" t="n">
        <f aca="false">A3184+B3184</f>
        <v>86</v>
      </c>
      <c r="D3184" s="0" t="n">
        <f aca="false">A3184*B3184</f>
        <v>1848</v>
      </c>
      <c r="E3184" s="0" t="n">
        <f aca="false">COUNTIF(C:C,C3184)</f>
        <v>42</v>
      </c>
      <c r="F3184" s="0" t="n">
        <f aca="false">COUNTIF(D:D,D3184)</f>
        <v>6</v>
      </c>
    </row>
    <row r="3185" customFormat="false" ht="12.75" hidden="false" customHeight="false" outlineLevel="0" collapsed="false">
      <c r="A3185" s="0" t="n">
        <f aca="false">IF(B3184=100,A3184+1,A3184)</f>
        <v>42</v>
      </c>
      <c r="B3185" s="0" t="n">
        <f aca="false">IF(B3184=100,A3184+1,B3184+1)</f>
        <v>45</v>
      </c>
      <c r="C3185" s="0" t="n">
        <f aca="false">A3185+B3185</f>
        <v>87</v>
      </c>
      <c r="D3185" s="0" t="n">
        <f aca="false">A3185*B3185</f>
        <v>1890</v>
      </c>
      <c r="E3185" s="0" t="n">
        <f aca="false">COUNTIF(C:C,C3185)</f>
        <v>42</v>
      </c>
      <c r="F3185" s="0" t="n">
        <f aca="false">COUNTIF(D:D,D3185)</f>
        <v>5</v>
      </c>
    </row>
    <row r="3186" customFormat="false" ht="12.75" hidden="false" customHeight="false" outlineLevel="0" collapsed="false">
      <c r="A3186" s="0" t="n">
        <f aca="false">IF(B3185=100,A3185+1,A3185)</f>
        <v>42</v>
      </c>
      <c r="B3186" s="0" t="n">
        <f aca="false">IF(B3185=100,A3185+1,B3185+1)</f>
        <v>46</v>
      </c>
      <c r="C3186" s="0" t="n">
        <f aca="false">A3186+B3186</f>
        <v>88</v>
      </c>
      <c r="D3186" s="0" t="n">
        <f aca="false">A3186*B3186</f>
        <v>1932</v>
      </c>
      <c r="E3186" s="0" t="n">
        <f aca="false">COUNTIF(C:C,C3186)</f>
        <v>43</v>
      </c>
      <c r="F3186" s="0" t="n">
        <f aca="false">COUNTIF(D:D,D3186)</f>
        <v>4</v>
      </c>
    </row>
    <row r="3187" customFormat="false" ht="12.75" hidden="false" customHeight="false" outlineLevel="0" collapsed="false">
      <c r="A3187" s="0" t="n">
        <f aca="false">IF(B3186=100,A3186+1,A3186)</f>
        <v>42</v>
      </c>
      <c r="B3187" s="0" t="n">
        <f aca="false">IF(B3186=100,A3186+1,B3186+1)</f>
        <v>47</v>
      </c>
      <c r="C3187" s="0" t="n">
        <f aca="false">A3187+B3187</f>
        <v>89</v>
      </c>
      <c r="D3187" s="0" t="n">
        <f aca="false">A3187*B3187</f>
        <v>1974</v>
      </c>
      <c r="E3187" s="0" t="n">
        <f aca="false">COUNTIF(C:C,C3187)</f>
        <v>43</v>
      </c>
      <c r="F3187" s="0" t="n">
        <f aca="false">COUNTIF(D:D,D3187)</f>
        <v>2</v>
      </c>
    </row>
    <row r="3188" customFormat="false" ht="12.75" hidden="false" customHeight="false" outlineLevel="0" collapsed="false">
      <c r="A3188" s="0" t="n">
        <f aca="false">IF(B3187=100,A3187+1,A3187)</f>
        <v>42</v>
      </c>
      <c r="B3188" s="0" t="n">
        <f aca="false">IF(B3187=100,A3187+1,B3187+1)</f>
        <v>48</v>
      </c>
      <c r="C3188" s="0" t="n">
        <f aca="false">A3188+B3188</f>
        <v>90</v>
      </c>
      <c r="D3188" s="0" t="n">
        <f aca="false">A3188*B3188</f>
        <v>2016</v>
      </c>
      <c r="E3188" s="0" t="n">
        <f aca="false">COUNTIF(C:C,C3188)</f>
        <v>44</v>
      </c>
      <c r="F3188" s="0" t="n">
        <f aca="false">COUNTIF(D:D,D3188)</f>
        <v>6</v>
      </c>
    </row>
    <row r="3189" customFormat="false" ht="12.75" hidden="false" customHeight="false" outlineLevel="0" collapsed="false">
      <c r="A3189" s="0" t="n">
        <f aca="false">IF(B3188=100,A3188+1,A3188)</f>
        <v>42</v>
      </c>
      <c r="B3189" s="0" t="n">
        <f aca="false">IF(B3188=100,A3188+1,B3188+1)</f>
        <v>49</v>
      </c>
      <c r="C3189" s="0" t="n">
        <f aca="false">A3189+B3189</f>
        <v>91</v>
      </c>
      <c r="D3189" s="0" t="n">
        <f aca="false">A3189*B3189</f>
        <v>2058</v>
      </c>
      <c r="E3189" s="0" t="n">
        <f aca="false">COUNTIF(C:C,C3189)</f>
        <v>44</v>
      </c>
      <c r="F3189" s="0" t="n">
        <f aca="false">COUNTIF(D:D,D3189)</f>
        <v>2</v>
      </c>
    </row>
    <row r="3190" customFormat="false" ht="12.75" hidden="false" customHeight="false" outlineLevel="0" collapsed="false">
      <c r="A3190" s="0" t="n">
        <f aca="false">IF(B3189=100,A3189+1,A3189)</f>
        <v>42</v>
      </c>
      <c r="B3190" s="0" t="n">
        <f aca="false">IF(B3189=100,A3189+1,B3189+1)</f>
        <v>50</v>
      </c>
      <c r="C3190" s="0" t="n">
        <f aca="false">A3190+B3190</f>
        <v>92</v>
      </c>
      <c r="D3190" s="0" t="n">
        <f aca="false">A3190*B3190</f>
        <v>2100</v>
      </c>
      <c r="E3190" s="0" t="n">
        <f aca="false">COUNTIF(C:C,C3190)</f>
        <v>45</v>
      </c>
      <c r="F3190" s="0" t="n">
        <f aca="false">COUNTIF(D:D,D3190)</f>
        <v>6</v>
      </c>
    </row>
    <row r="3191" customFormat="false" ht="12.75" hidden="false" customHeight="false" outlineLevel="0" collapsed="false">
      <c r="A3191" s="0" t="n">
        <f aca="false">IF(B3190=100,A3190+1,A3190)</f>
        <v>42</v>
      </c>
      <c r="B3191" s="0" t="n">
        <f aca="false">IF(B3190=100,A3190+1,B3190+1)</f>
        <v>51</v>
      </c>
      <c r="C3191" s="0" t="n">
        <f aca="false">A3191+B3191</f>
        <v>93</v>
      </c>
      <c r="D3191" s="0" t="n">
        <f aca="false">A3191*B3191</f>
        <v>2142</v>
      </c>
      <c r="E3191" s="0" t="n">
        <f aca="false">COUNTIF(C:C,C3191)</f>
        <v>45</v>
      </c>
      <c r="F3191" s="0" t="n">
        <f aca="false">COUNTIF(D:D,D3191)</f>
        <v>2</v>
      </c>
    </row>
    <row r="3192" customFormat="false" ht="12.75" hidden="false" customHeight="false" outlineLevel="0" collapsed="false">
      <c r="A3192" s="0" t="n">
        <f aca="false">IF(B3191=100,A3191+1,A3191)</f>
        <v>42</v>
      </c>
      <c r="B3192" s="0" t="n">
        <f aca="false">IF(B3191=100,A3191+1,B3191+1)</f>
        <v>52</v>
      </c>
      <c r="C3192" s="0" t="n">
        <f aca="false">A3192+B3192</f>
        <v>94</v>
      </c>
      <c r="D3192" s="0" t="n">
        <f aca="false">A3192*B3192</f>
        <v>2184</v>
      </c>
      <c r="E3192" s="0" t="n">
        <f aca="false">COUNTIF(C:C,C3192)</f>
        <v>46</v>
      </c>
      <c r="F3192" s="0" t="n">
        <f aca="false">COUNTIF(D:D,D3192)</f>
        <v>5</v>
      </c>
    </row>
    <row r="3193" customFormat="false" ht="12.75" hidden="false" customHeight="false" outlineLevel="0" collapsed="false">
      <c r="A3193" s="0" t="n">
        <f aca="false">IF(B3192=100,A3192+1,A3192)</f>
        <v>42</v>
      </c>
      <c r="B3193" s="0" t="n">
        <f aca="false">IF(B3192=100,A3192+1,B3192+1)</f>
        <v>53</v>
      </c>
      <c r="C3193" s="0" t="n">
        <f aca="false">A3193+B3193</f>
        <v>95</v>
      </c>
      <c r="D3193" s="0" t="n">
        <f aca="false">A3193*B3193</f>
        <v>2226</v>
      </c>
      <c r="E3193" s="0" t="n">
        <f aca="false">COUNTIF(C:C,C3193)</f>
        <v>46</v>
      </c>
      <c r="F3193" s="0" t="n">
        <f aca="false">COUNTIF(D:D,D3193)</f>
        <v>1</v>
      </c>
    </row>
    <row r="3194" customFormat="false" ht="12.75" hidden="false" customHeight="false" outlineLevel="0" collapsed="false">
      <c r="A3194" s="0" t="n">
        <f aca="false">IF(B3193=100,A3193+1,A3193)</f>
        <v>42</v>
      </c>
      <c r="B3194" s="0" t="n">
        <f aca="false">IF(B3193=100,A3193+1,B3193+1)</f>
        <v>54</v>
      </c>
      <c r="C3194" s="0" t="n">
        <f aca="false">A3194+B3194</f>
        <v>96</v>
      </c>
      <c r="D3194" s="0" t="n">
        <f aca="false">A3194*B3194</f>
        <v>2268</v>
      </c>
      <c r="E3194" s="0" t="n">
        <f aca="false">COUNTIF(C:C,C3194)</f>
        <v>47</v>
      </c>
      <c r="F3194" s="0" t="n">
        <f aca="false">COUNTIF(D:D,D3194)</f>
        <v>4</v>
      </c>
    </row>
    <row r="3195" customFormat="false" ht="12.75" hidden="false" customHeight="false" outlineLevel="0" collapsed="false">
      <c r="A3195" s="0" t="n">
        <f aca="false">IF(B3194=100,A3194+1,A3194)</f>
        <v>42</v>
      </c>
      <c r="B3195" s="0" t="n">
        <f aca="false">IF(B3194=100,A3194+1,B3194+1)</f>
        <v>55</v>
      </c>
      <c r="C3195" s="0" t="n">
        <f aca="false">A3195+B3195</f>
        <v>97</v>
      </c>
      <c r="D3195" s="0" t="n">
        <f aca="false">A3195*B3195</f>
        <v>2310</v>
      </c>
      <c r="E3195" s="0" t="n">
        <f aca="false">COUNTIF(C:C,C3195)</f>
        <v>47</v>
      </c>
      <c r="F3195" s="0" t="n">
        <f aca="false">COUNTIF(D:D,D3195)</f>
        <v>4</v>
      </c>
    </row>
    <row r="3196" customFormat="false" ht="12.75" hidden="false" customHeight="false" outlineLevel="0" collapsed="false">
      <c r="A3196" s="0" t="n">
        <f aca="false">IF(B3195=100,A3195+1,A3195)</f>
        <v>42</v>
      </c>
      <c r="B3196" s="0" t="n">
        <f aca="false">IF(B3195=100,A3195+1,B3195+1)</f>
        <v>56</v>
      </c>
      <c r="C3196" s="0" t="n">
        <f aca="false">A3196+B3196</f>
        <v>98</v>
      </c>
      <c r="D3196" s="0" t="n">
        <f aca="false">A3196*B3196</f>
        <v>2352</v>
      </c>
      <c r="E3196" s="0" t="n">
        <f aca="false">COUNTIF(C:C,C3196)</f>
        <v>48</v>
      </c>
      <c r="F3196" s="0" t="n">
        <f aca="false">COUNTIF(D:D,D3196)</f>
        <v>4</v>
      </c>
    </row>
    <row r="3197" customFormat="false" ht="12.75" hidden="false" customHeight="false" outlineLevel="0" collapsed="false">
      <c r="A3197" s="0" t="n">
        <f aca="false">IF(B3196=100,A3196+1,A3196)</f>
        <v>42</v>
      </c>
      <c r="B3197" s="0" t="n">
        <f aca="false">IF(B3196=100,A3196+1,B3196+1)</f>
        <v>57</v>
      </c>
      <c r="C3197" s="0" t="n">
        <f aca="false">A3197+B3197</f>
        <v>99</v>
      </c>
      <c r="D3197" s="0" t="n">
        <f aca="false">A3197*B3197</f>
        <v>2394</v>
      </c>
      <c r="E3197" s="0" t="n">
        <f aca="false">COUNTIF(C:C,C3197)</f>
        <v>48</v>
      </c>
      <c r="F3197" s="0" t="n">
        <f aca="false">COUNTIF(D:D,D3197)</f>
        <v>2</v>
      </c>
    </row>
    <row r="3198" customFormat="false" ht="12.75" hidden="false" customHeight="false" outlineLevel="0" collapsed="false">
      <c r="A3198" s="0" t="n">
        <f aca="false">IF(B3197=100,A3197+1,A3197)</f>
        <v>42</v>
      </c>
      <c r="B3198" s="0" t="n">
        <f aca="false">IF(B3197=100,A3197+1,B3197+1)</f>
        <v>58</v>
      </c>
      <c r="C3198" s="0" t="n">
        <f aca="false">A3198+B3198</f>
        <v>100</v>
      </c>
      <c r="D3198" s="0" t="n">
        <f aca="false">A3198*B3198</f>
        <v>2436</v>
      </c>
      <c r="E3198" s="0" t="n">
        <f aca="false">COUNTIF(C:C,C3198)</f>
        <v>49</v>
      </c>
      <c r="F3198" s="0" t="n">
        <f aca="false">COUNTIF(D:D,D3198)</f>
        <v>3</v>
      </c>
    </row>
    <row r="3199" customFormat="false" ht="12.75" hidden="false" customHeight="false" outlineLevel="0" collapsed="false">
      <c r="A3199" s="0" t="n">
        <f aca="false">IF(B3198=100,A3198+1,A3198)</f>
        <v>42</v>
      </c>
      <c r="B3199" s="0" t="n">
        <f aca="false">IF(B3198=100,A3198+1,B3198+1)</f>
        <v>59</v>
      </c>
      <c r="C3199" s="0" t="n">
        <f aca="false">A3199+B3199</f>
        <v>101</v>
      </c>
      <c r="D3199" s="0" t="n">
        <f aca="false">A3199*B3199</f>
        <v>2478</v>
      </c>
      <c r="E3199" s="0" t="n">
        <f aca="false">COUNTIF(C:C,C3199)</f>
        <v>49</v>
      </c>
      <c r="F3199" s="0" t="n">
        <f aca="false">COUNTIF(D:D,D3199)</f>
        <v>1</v>
      </c>
    </row>
    <row r="3200" customFormat="false" ht="12.75" hidden="false" customHeight="false" outlineLevel="0" collapsed="false">
      <c r="A3200" s="0" t="n">
        <f aca="false">IF(B3199=100,A3199+1,A3199)</f>
        <v>42</v>
      </c>
      <c r="B3200" s="0" t="n">
        <f aca="false">IF(B3199=100,A3199+1,B3199+1)</f>
        <v>60</v>
      </c>
      <c r="C3200" s="0" t="n">
        <f aca="false">A3200+B3200</f>
        <v>102</v>
      </c>
      <c r="D3200" s="0" t="n">
        <f aca="false">A3200*B3200</f>
        <v>2520</v>
      </c>
      <c r="E3200" s="0" t="n">
        <f aca="false">COUNTIF(C:C,C3200)</f>
        <v>50</v>
      </c>
      <c r="F3200" s="0" t="n">
        <f aca="false">COUNTIF(D:D,D3200)</f>
        <v>7</v>
      </c>
    </row>
    <row r="3201" customFormat="false" ht="12.75" hidden="false" customHeight="false" outlineLevel="0" collapsed="false">
      <c r="A3201" s="0" t="n">
        <f aca="false">IF(B3200=100,A3200+1,A3200)</f>
        <v>42</v>
      </c>
      <c r="B3201" s="0" t="n">
        <f aca="false">IF(B3200=100,A3200+1,B3200+1)</f>
        <v>61</v>
      </c>
      <c r="C3201" s="0" t="n">
        <f aca="false">A3201+B3201</f>
        <v>103</v>
      </c>
      <c r="D3201" s="0" t="n">
        <f aca="false">A3201*B3201</f>
        <v>2562</v>
      </c>
      <c r="E3201" s="0" t="n">
        <f aca="false">COUNTIF(C:C,C3201)</f>
        <v>49</v>
      </c>
      <c r="F3201" s="0" t="n">
        <f aca="false">COUNTIF(D:D,D3201)</f>
        <v>1</v>
      </c>
    </row>
    <row r="3202" customFormat="false" ht="12.75" hidden="false" customHeight="false" outlineLevel="0" collapsed="false">
      <c r="A3202" s="0" t="n">
        <f aca="false">IF(B3201=100,A3201+1,A3201)</f>
        <v>42</v>
      </c>
      <c r="B3202" s="0" t="n">
        <f aca="false">IF(B3201=100,A3201+1,B3201+1)</f>
        <v>62</v>
      </c>
      <c r="C3202" s="0" t="n">
        <f aca="false">A3202+B3202</f>
        <v>104</v>
      </c>
      <c r="D3202" s="0" t="n">
        <f aca="false">A3202*B3202</f>
        <v>2604</v>
      </c>
      <c r="E3202" s="0" t="n">
        <f aca="false">COUNTIF(C:C,C3202)</f>
        <v>49</v>
      </c>
      <c r="F3202" s="0" t="n">
        <f aca="false">COUNTIF(D:D,D3202)</f>
        <v>3</v>
      </c>
    </row>
    <row r="3203" customFormat="false" ht="12.75" hidden="false" customHeight="false" outlineLevel="0" collapsed="false">
      <c r="A3203" s="0" t="n">
        <f aca="false">IF(B3202=100,A3202+1,A3202)</f>
        <v>42</v>
      </c>
      <c r="B3203" s="0" t="n">
        <f aca="false">IF(B3202=100,A3202+1,B3202+1)</f>
        <v>63</v>
      </c>
      <c r="C3203" s="0" t="n">
        <f aca="false">A3203+B3203</f>
        <v>105</v>
      </c>
      <c r="D3203" s="0" t="n">
        <f aca="false">A3203*B3203</f>
        <v>2646</v>
      </c>
      <c r="E3203" s="0" t="n">
        <f aca="false">COUNTIF(C:C,C3203)</f>
        <v>48</v>
      </c>
      <c r="F3203" s="0" t="n">
        <f aca="false">COUNTIF(D:D,D3203)</f>
        <v>3</v>
      </c>
    </row>
    <row r="3204" customFormat="false" ht="12.75" hidden="false" customHeight="false" outlineLevel="0" collapsed="false">
      <c r="A3204" s="0" t="n">
        <f aca="false">IF(B3203=100,A3203+1,A3203)</f>
        <v>42</v>
      </c>
      <c r="B3204" s="0" t="n">
        <f aca="false">IF(B3203=100,A3203+1,B3203+1)</f>
        <v>64</v>
      </c>
      <c r="C3204" s="0" t="n">
        <f aca="false">A3204+B3204</f>
        <v>106</v>
      </c>
      <c r="D3204" s="0" t="n">
        <f aca="false">A3204*B3204</f>
        <v>2688</v>
      </c>
      <c r="E3204" s="0" t="n">
        <f aca="false">COUNTIF(C:C,C3204)</f>
        <v>48</v>
      </c>
      <c r="F3204" s="0" t="n">
        <f aca="false">COUNTIF(D:D,D3204)</f>
        <v>4</v>
      </c>
    </row>
    <row r="3205" customFormat="false" ht="12.75" hidden="false" customHeight="false" outlineLevel="0" collapsed="false">
      <c r="A3205" s="0" t="n">
        <f aca="false">IF(B3204=100,A3204+1,A3204)</f>
        <v>42</v>
      </c>
      <c r="B3205" s="0" t="n">
        <f aca="false">IF(B3204=100,A3204+1,B3204+1)</f>
        <v>65</v>
      </c>
      <c r="C3205" s="0" t="n">
        <f aca="false">A3205+B3205</f>
        <v>107</v>
      </c>
      <c r="D3205" s="0" t="n">
        <f aca="false">A3205*B3205</f>
        <v>2730</v>
      </c>
      <c r="E3205" s="0" t="n">
        <f aca="false">COUNTIF(C:C,C3205)</f>
        <v>47</v>
      </c>
      <c r="F3205" s="0" t="n">
        <f aca="false">COUNTIF(D:D,D3205)</f>
        <v>4</v>
      </c>
    </row>
    <row r="3206" customFormat="false" ht="12.75" hidden="false" customHeight="false" outlineLevel="0" collapsed="false">
      <c r="A3206" s="0" t="n">
        <f aca="false">IF(B3205=100,A3205+1,A3205)</f>
        <v>42</v>
      </c>
      <c r="B3206" s="0" t="n">
        <f aca="false">IF(B3205=100,A3205+1,B3205+1)</f>
        <v>66</v>
      </c>
      <c r="C3206" s="0" t="n">
        <f aca="false">A3206+B3206</f>
        <v>108</v>
      </c>
      <c r="D3206" s="0" t="n">
        <f aca="false">A3206*B3206</f>
        <v>2772</v>
      </c>
      <c r="E3206" s="0" t="n">
        <f aca="false">COUNTIF(C:C,C3206)</f>
        <v>47</v>
      </c>
      <c r="F3206" s="0" t="n">
        <f aca="false">COUNTIF(D:D,D3206)</f>
        <v>5</v>
      </c>
    </row>
    <row r="3207" customFormat="false" ht="12.75" hidden="false" customHeight="false" outlineLevel="0" collapsed="false">
      <c r="A3207" s="0" t="n">
        <f aca="false">IF(B3206=100,A3206+1,A3206)</f>
        <v>42</v>
      </c>
      <c r="B3207" s="0" t="n">
        <f aca="false">IF(B3206=100,A3206+1,B3206+1)</f>
        <v>67</v>
      </c>
      <c r="C3207" s="0" t="n">
        <f aca="false">A3207+B3207</f>
        <v>109</v>
      </c>
      <c r="D3207" s="0" t="n">
        <f aca="false">A3207*B3207</f>
        <v>2814</v>
      </c>
      <c r="E3207" s="0" t="n">
        <f aca="false">COUNTIF(C:C,C3207)</f>
        <v>46</v>
      </c>
      <c r="F3207" s="0" t="n">
        <f aca="false">COUNTIF(D:D,D3207)</f>
        <v>1</v>
      </c>
    </row>
    <row r="3208" customFormat="false" ht="12.75" hidden="false" customHeight="false" outlineLevel="0" collapsed="false">
      <c r="A3208" s="0" t="n">
        <f aca="false">IF(B3207=100,A3207+1,A3207)</f>
        <v>42</v>
      </c>
      <c r="B3208" s="0" t="n">
        <f aca="false">IF(B3207=100,A3207+1,B3207+1)</f>
        <v>68</v>
      </c>
      <c r="C3208" s="0" t="n">
        <f aca="false">A3208+B3208</f>
        <v>110</v>
      </c>
      <c r="D3208" s="0" t="n">
        <f aca="false">A3208*B3208</f>
        <v>2856</v>
      </c>
      <c r="E3208" s="0" t="n">
        <f aca="false">COUNTIF(C:C,C3208)</f>
        <v>46</v>
      </c>
      <c r="F3208" s="0" t="n">
        <f aca="false">COUNTIF(D:D,D3208)</f>
        <v>3</v>
      </c>
    </row>
    <row r="3209" customFormat="false" ht="12.75" hidden="false" customHeight="false" outlineLevel="0" collapsed="false">
      <c r="A3209" s="0" t="n">
        <f aca="false">IF(B3208=100,A3208+1,A3208)</f>
        <v>42</v>
      </c>
      <c r="B3209" s="0" t="n">
        <f aca="false">IF(B3208=100,A3208+1,B3208+1)</f>
        <v>69</v>
      </c>
      <c r="C3209" s="0" t="n">
        <f aca="false">A3209+B3209</f>
        <v>111</v>
      </c>
      <c r="D3209" s="0" t="n">
        <f aca="false">A3209*B3209</f>
        <v>2898</v>
      </c>
      <c r="E3209" s="0" t="n">
        <f aca="false">COUNTIF(C:C,C3209)</f>
        <v>45</v>
      </c>
      <c r="F3209" s="0" t="n">
        <f aca="false">COUNTIF(D:D,D3209)</f>
        <v>2</v>
      </c>
    </row>
    <row r="3210" customFormat="false" ht="12.75" hidden="false" customHeight="false" outlineLevel="0" collapsed="false">
      <c r="A3210" s="0" t="n">
        <f aca="false">IF(B3209=100,A3209+1,A3209)</f>
        <v>42</v>
      </c>
      <c r="B3210" s="0" t="n">
        <f aca="false">IF(B3209=100,A3209+1,B3209+1)</f>
        <v>70</v>
      </c>
      <c r="C3210" s="0" t="n">
        <f aca="false">A3210+B3210</f>
        <v>112</v>
      </c>
      <c r="D3210" s="0" t="n">
        <f aca="false">A3210*B3210</f>
        <v>2940</v>
      </c>
      <c r="E3210" s="0" t="n">
        <f aca="false">COUNTIF(C:C,C3210)</f>
        <v>45</v>
      </c>
      <c r="F3210" s="0" t="n">
        <f aca="false">COUNTIF(D:D,D3210)</f>
        <v>4</v>
      </c>
    </row>
    <row r="3211" customFormat="false" ht="12.75" hidden="false" customHeight="false" outlineLevel="0" collapsed="false">
      <c r="A3211" s="0" t="n">
        <f aca="false">IF(B3210=100,A3210+1,A3210)</f>
        <v>42</v>
      </c>
      <c r="B3211" s="0" t="n">
        <f aca="false">IF(B3210=100,A3210+1,B3210+1)</f>
        <v>71</v>
      </c>
      <c r="C3211" s="0" t="n">
        <f aca="false">A3211+B3211</f>
        <v>113</v>
      </c>
      <c r="D3211" s="0" t="n">
        <f aca="false">A3211*B3211</f>
        <v>2982</v>
      </c>
      <c r="E3211" s="0" t="n">
        <f aca="false">COUNTIF(C:C,C3211)</f>
        <v>44</v>
      </c>
      <c r="F3211" s="0" t="n">
        <f aca="false">COUNTIF(D:D,D3211)</f>
        <v>1</v>
      </c>
    </row>
    <row r="3212" customFormat="false" ht="12.75" hidden="false" customHeight="false" outlineLevel="0" collapsed="false">
      <c r="A3212" s="0" t="n">
        <f aca="false">IF(B3211=100,A3211+1,A3211)</f>
        <v>42</v>
      </c>
      <c r="B3212" s="0" t="n">
        <f aca="false">IF(B3211=100,A3211+1,B3211+1)</f>
        <v>72</v>
      </c>
      <c r="C3212" s="0" t="n">
        <f aca="false">A3212+B3212</f>
        <v>114</v>
      </c>
      <c r="D3212" s="0" t="n">
        <f aca="false">A3212*B3212</f>
        <v>3024</v>
      </c>
      <c r="E3212" s="0" t="n">
        <f aca="false">COUNTIF(C:C,C3212)</f>
        <v>44</v>
      </c>
      <c r="F3212" s="0" t="n">
        <f aca="false">COUNTIF(D:D,D3212)</f>
        <v>4</v>
      </c>
    </row>
    <row r="3213" customFormat="false" ht="12.75" hidden="false" customHeight="false" outlineLevel="0" collapsed="false">
      <c r="A3213" s="0" t="n">
        <f aca="false">IF(B3212=100,A3212+1,A3212)</f>
        <v>42</v>
      </c>
      <c r="B3213" s="0" t="n">
        <f aca="false">IF(B3212=100,A3212+1,B3212+1)</f>
        <v>73</v>
      </c>
      <c r="C3213" s="0" t="n">
        <f aca="false">A3213+B3213</f>
        <v>115</v>
      </c>
      <c r="D3213" s="0" t="n">
        <f aca="false">A3213*B3213</f>
        <v>3066</v>
      </c>
      <c r="E3213" s="0" t="n">
        <f aca="false">COUNTIF(C:C,C3213)</f>
        <v>43</v>
      </c>
      <c r="F3213" s="0" t="n">
        <f aca="false">COUNTIF(D:D,D3213)</f>
        <v>1</v>
      </c>
    </row>
    <row r="3214" customFormat="false" ht="12.75" hidden="false" customHeight="false" outlineLevel="0" collapsed="false">
      <c r="A3214" s="0" t="n">
        <f aca="false">IF(B3213=100,A3213+1,A3213)</f>
        <v>42</v>
      </c>
      <c r="B3214" s="0" t="n">
        <f aca="false">IF(B3213=100,A3213+1,B3213+1)</f>
        <v>74</v>
      </c>
      <c r="C3214" s="0" t="n">
        <f aca="false">A3214+B3214</f>
        <v>116</v>
      </c>
      <c r="D3214" s="0" t="n">
        <f aca="false">A3214*B3214</f>
        <v>3108</v>
      </c>
      <c r="E3214" s="0" t="n">
        <f aca="false">COUNTIF(C:C,C3214)</f>
        <v>43</v>
      </c>
      <c r="F3214" s="0" t="n">
        <f aca="false">COUNTIF(D:D,D3214)</f>
        <v>2</v>
      </c>
    </row>
    <row r="3215" customFormat="false" ht="12.75" hidden="false" customHeight="false" outlineLevel="0" collapsed="false">
      <c r="A3215" s="0" t="n">
        <f aca="false">IF(B3214=100,A3214+1,A3214)</f>
        <v>42</v>
      </c>
      <c r="B3215" s="0" t="n">
        <f aca="false">IF(B3214=100,A3214+1,B3214+1)</f>
        <v>75</v>
      </c>
      <c r="C3215" s="0" t="n">
        <f aca="false">A3215+B3215</f>
        <v>117</v>
      </c>
      <c r="D3215" s="0" t="n">
        <f aca="false">A3215*B3215</f>
        <v>3150</v>
      </c>
      <c r="E3215" s="0" t="n">
        <f aca="false">COUNTIF(C:C,C3215)</f>
        <v>42</v>
      </c>
      <c r="F3215" s="0" t="n">
        <f aca="false">COUNTIF(D:D,D3215)</f>
        <v>4</v>
      </c>
    </row>
    <row r="3216" customFormat="false" ht="12.75" hidden="false" customHeight="false" outlineLevel="0" collapsed="false">
      <c r="A3216" s="0" t="n">
        <f aca="false">IF(B3215=100,A3215+1,A3215)</f>
        <v>42</v>
      </c>
      <c r="B3216" s="0" t="n">
        <f aca="false">IF(B3215=100,A3215+1,B3215+1)</f>
        <v>76</v>
      </c>
      <c r="C3216" s="0" t="n">
        <f aca="false">A3216+B3216</f>
        <v>118</v>
      </c>
      <c r="D3216" s="0" t="n">
        <f aca="false">A3216*B3216</f>
        <v>3192</v>
      </c>
      <c r="E3216" s="0" t="n">
        <f aca="false">COUNTIF(C:C,C3216)</f>
        <v>42</v>
      </c>
      <c r="F3216" s="0" t="n">
        <f aca="false">COUNTIF(D:D,D3216)</f>
        <v>3</v>
      </c>
    </row>
    <row r="3217" customFormat="false" ht="12.75" hidden="false" customHeight="false" outlineLevel="0" collapsed="false">
      <c r="A3217" s="0" t="n">
        <f aca="false">IF(B3216=100,A3216+1,A3216)</f>
        <v>42</v>
      </c>
      <c r="B3217" s="0" t="n">
        <f aca="false">IF(B3216=100,A3216+1,B3216+1)</f>
        <v>77</v>
      </c>
      <c r="C3217" s="0" t="n">
        <f aca="false">A3217+B3217</f>
        <v>119</v>
      </c>
      <c r="D3217" s="0" t="n">
        <f aca="false">A3217*B3217</f>
        <v>3234</v>
      </c>
      <c r="E3217" s="0" t="n">
        <f aca="false">COUNTIF(C:C,C3217)</f>
        <v>41</v>
      </c>
      <c r="F3217" s="0" t="n">
        <f aca="false">COUNTIF(D:D,D3217)</f>
        <v>3</v>
      </c>
    </row>
    <row r="3218" customFormat="false" ht="12.75" hidden="false" customHeight="false" outlineLevel="0" collapsed="false">
      <c r="A3218" s="0" t="n">
        <f aca="false">IF(B3217=100,A3217+1,A3217)</f>
        <v>42</v>
      </c>
      <c r="B3218" s="0" t="n">
        <f aca="false">IF(B3217=100,A3217+1,B3217+1)</f>
        <v>78</v>
      </c>
      <c r="C3218" s="0" t="n">
        <f aca="false">A3218+B3218</f>
        <v>120</v>
      </c>
      <c r="D3218" s="0" t="n">
        <f aca="false">A3218*B3218</f>
        <v>3276</v>
      </c>
      <c r="E3218" s="0" t="n">
        <f aca="false">COUNTIF(C:C,C3218)</f>
        <v>41</v>
      </c>
      <c r="F3218" s="0" t="n">
        <f aca="false">COUNTIF(D:D,D3218)</f>
        <v>4</v>
      </c>
    </row>
    <row r="3219" customFormat="false" ht="12.75" hidden="false" customHeight="false" outlineLevel="0" collapsed="false">
      <c r="A3219" s="0" t="n">
        <f aca="false">IF(B3218=100,A3218+1,A3218)</f>
        <v>42</v>
      </c>
      <c r="B3219" s="0" t="n">
        <f aca="false">IF(B3218=100,A3218+1,B3218+1)</f>
        <v>79</v>
      </c>
      <c r="C3219" s="0" t="n">
        <f aca="false">A3219+B3219</f>
        <v>121</v>
      </c>
      <c r="D3219" s="0" t="n">
        <f aca="false">A3219*B3219</f>
        <v>3318</v>
      </c>
      <c r="E3219" s="0" t="n">
        <f aca="false">COUNTIF(C:C,C3219)</f>
        <v>40</v>
      </c>
      <c r="F3219" s="0" t="n">
        <f aca="false">COUNTIF(D:D,D3219)</f>
        <v>1</v>
      </c>
    </row>
    <row r="3220" customFormat="false" ht="12.75" hidden="false" customHeight="false" outlineLevel="0" collapsed="false">
      <c r="A3220" s="0" t="n">
        <f aca="false">IF(B3219=100,A3219+1,A3219)</f>
        <v>42</v>
      </c>
      <c r="B3220" s="0" t="n">
        <f aca="false">IF(B3219=100,A3219+1,B3219+1)</f>
        <v>80</v>
      </c>
      <c r="C3220" s="0" t="n">
        <f aca="false">A3220+B3220</f>
        <v>122</v>
      </c>
      <c r="D3220" s="0" t="n">
        <f aca="false">A3220*B3220</f>
        <v>3360</v>
      </c>
      <c r="E3220" s="0" t="n">
        <f aca="false">COUNTIF(C:C,C3220)</f>
        <v>40</v>
      </c>
      <c r="F3220" s="0" t="n">
        <f aca="false">COUNTIF(D:D,D3220)</f>
        <v>5</v>
      </c>
    </row>
    <row r="3221" customFormat="false" ht="12.75" hidden="false" customHeight="false" outlineLevel="0" collapsed="false">
      <c r="A3221" s="0" t="n">
        <f aca="false">IF(B3220=100,A3220+1,A3220)</f>
        <v>42</v>
      </c>
      <c r="B3221" s="0" t="n">
        <f aca="false">IF(B3220=100,A3220+1,B3220+1)</f>
        <v>81</v>
      </c>
      <c r="C3221" s="0" t="n">
        <f aca="false">A3221+B3221</f>
        <v>123</v>
      </c>
      <c r="D3221" s="0" t="n">
        <f aca="false">A3221*B3221</f>
        <v>3402</v>
      </c>
      <c r="E3221" s="0" t="n">
        <f aca="false">COUNTIF(C:C,C3221)</f>
        <v>39</v>
      </c>
      <c r="F3221" s="0" t="n">
        <f aca="false">COUNTIF(D:D,D3221)</f>
        <v>2</v>
      </c>
    </row>
    <row r="3222" customFormat="false" ht="12.75" hidden="false" customHeight="false" outlineLevel="0" collapsed="false">
      <c r="A3222" s="0" t="n">
        <f aca="false">IF(B3221=100,A3221+1,A3221)</f>
        <v>42</v>
      </c>
      <c r="B3222" s="0" t="n">
        <f aca="false">IF(B3221=100,A3221+1,B3221+1)</f>
        <v>82</v>
      </c>
      <c r="C3222" s="0" t="n">
        <f aca="false">A3222+B3222</f>
        <v>124</v>
      </c>
      <c r="D3222" s="0" t="n">
        <f aca="false">A3222*B3222</f>
        <v>3444</v>
      </c>
      <c r="E3222" s="0" t="n">
        <f aca="false">COUNTIF(C:C,C3222)</f>
        <v>39</v>
      </c>
      <c r="F3222" s="0" t="n">
        <f aca="false">COUNTIF(D:D,D3222)</f>
        <v>2</v>
      </c>
    </row>
    <row r="3223" customFormat="false" ht="12.75" hidden="false" customHeight="false" outlineLevel="0" collapsed="false">
      <c r="A3223" s="0" t="n">
        <f aca="false">IF(B3222=100,A3222+1,A3222)</f>
        <v>42</v>
      </c>
      <c r="B3223" s="0" t="n">
        <f aca="false">IF(B3222=100,A3222+1,B3222+1)</f>
        <v>83</v>
      </c>
      <c r="C3223" s="0" t="n">
        <f aca="false">A3223+B3223</f>
        <v>125</v>
      </c>
      <c r="D3223" s="0" t="n">
        <f aca="false">A3223*B3223</f>
        <v>3486</v>
      </c>
      <c r="E3223" s="0" t="n">
        <f aca="false">COUNTIF(C:C,C3223)</f>
        <v>38</v>
      </c>
      <c r="F3223" s="0" t="n">
        <f aca="false">COUNTIF(D:D,D3223)</f>
        <v>1</v>
      </c>
    </row>
    <row r="3224" customFormat="false" ht="12.75" hidden="false" customHeight="false" outlineLevel="0" collapsed="false">
      <c r="A3224" s="0" t="n">
        <f aca="false">IF(B3223=100,A3223+1,A3223)</f>
        <v>42</v>
      </c>
      <c r="B3224" s="0" t="n">
        <f aca="false">IF(B3223=100,A3223+1,B3223+1)</f>
        <v>84</v>
      </c>
      <c r="C3224" s="0" t="n">
        <f aca="false">A3224+B3224</f>
        <v>126</v>
      </c>
      <c r="D3224" s="0" t="n">
        <f aca="false">A3224*B3224</f>
        <v>3528</v>
      </c>
      <c r="E3224" s="0" t="n">
        <f aca="false">COUNTIF(C:C,C3224)</f>
        <v>38</v>
      </c>
      <c r="F3224" s="0" t="n">
        <f aca="false">COUNTIF(D:D,D3224)</f>
        <v>4</v>
      </c>
    </row>
    <row r="3225" customFormat="false" ht="12.75" hidden="false" customHeight="false" outlineLevel="0" collapsed="false">
      <c r="A3225" s="0" t="n">
        <f aca="false">IF(B3224=100,A3224+1,A3224)</f>
        <v>42</v>
      </c>
      <c r="B3225" s="0" t="n">
        <f aca="false">IF(B3224=100,A3224+1,B3224+1)</f>
        <v>85</v>
      </c>
      <c r="C3225" s="0" t="n">
        <f aca="false">A3225+B3225</f>
        <v>127</v>
      </c>
      <c r="D3225" s="0" t="n">
        <f aca="false">A3225*B3225</f>
        <v>3570</v>
      </c>
      <c r="E3225" s="0" t="n">
        <f aca="false">COUNTIF(C:C,C3225)</f>
        <v>37</v>
      </c>
      <c r="F3225" s="0" t="n">
        <f aca="false">COUNTIF(D:D,D3225)</f>
        <v>2</v>
      </c>
    </row>
    <row r="3226" customFormat="false" ht="12.75" hidden="false" customHeight="false" outlineLevel="0" collapsed="false">
      <c r="A3226" s="0" t="n">
        <f aca="false">IF(B3225=100,A3225+1,A3225)</f>
        <v>42</v>
      </c>
      <c r="B3226" s="0" t="n">
        <f aca="false">IF(B3225=100,A3225+1,B3225+1)</f>
        <v>86</v>
      </c>
      <c r="C3226" s="0" t="n">
        <f aca="false">A3226+B3226</f>
        <v>128</v>
      </c>
      <c r="D3226" s="0" t="n">
        <f aca="false">A3226*B3226</f>
        <v>3612</v>
      </c>
      <c r="E3226" s="0" t="n">
        <f aca="false">COUNTIF(C:C,C3226)</f>
        <v>37</v>
      </c>
      <c r="F3226" s="0" t="n">
        <f aca="false">COUNTIF(D:D,D3226)</f>
        <v>2</v>
      </c>
    </row>
    <row r="3227" customFormat="false" ht="12.75" hidden="false" customHeight="false" outlineLevel="0" collapsed="false">
      <c r="A3227" s="0" t="n">
        <f aca="false">IF(B3226=100,A3226+1,A3226)</f>
        <v>42</v>
      </c>
      <c r="B3227" s="0" t="n">
        <f aca="false">IF(B3226=100,A3226+1,B3226+1)</f>
        <v>87</v>
      </c>
      <c r="C3227" s="0" t="n">
        <f aca="false">A3227+B3227</f>
        <v>129</v>
      </c>
      <c r="D3227" s="0" t="n">
        <f aca="false">A3227*B3227</f>
        <v>3654</v>
      </c>
      <c r="E3227" s="0" t="n">
        <f aca="false">COUNTIF(C:C,C3227)</f>
        <v>36</v>
      </c>
      <c r="F3227" s="0" t="n">
        <f aca="false">COUNTIF(D:D,D3227)</f>
        <v>2</v>
      </c>
    </row>
    <row r="3228" customFormat="false" ht="12.75" hidden="false" customHeight="false" outlineLevel="0" collapsed="false">
      <c r="A3228" s="0" t="n">
        <f aca="false">IF(B3227=100,A3227+1,A3227)</f>
        <v>42</v>
      </c>
      <c r="B3228" s="0" t="n">
        <f aca="false">IF(B3227=100,A3227+1,B3227+1)</f>
        <v>88</v>
      </c>
      <c r="C3228" s="0" t="n">
        <f aca="false">A3228+B3228</f>
        <v>130</v>
      </c>
      <c r="D3228" s="0" t="n">
        <f aca="false">A3228*B3228</f>
        <v>3696</v>
      </c>
      <c r="E3228" s="0" t="n">
        <f aca="false">COUNTIF(C:C,C3228)</f>
        <v>36</v>
      </c>
      <c r="F3228" s="0" t="n">
        <f aca="false">COUNTIF(D:D,D3228)</f>
        <v>4</v>
      </c>
    </row>
    <row r="3229" customFormat="false" ht="12.75" hidden="false" customHeight="false" outlineLevel="0" collapsed="false">
      <c r="A3229" s="0" t="n">
        <f aca="false">IF(B3228=100,A3228+1,A3228)</f>
        <v>42</v>
      </c>
      <c r="B3229" s="0" t="n">
        <f aca="false">IF(B3228=100,A3228+1,B3228+1)</f>
        <v>89</v>
      </c>
      <c r="C3229" s="0" t="n">
        <f aca="false">A3229+B3229</f>
        <v>131</v>
      </c>
      <c r="D3229" s="0" t="n">
        <f aca="false">A3229*B3229</f>
        <v>3738</v>
      </c>
      <c r="E3229" s="0" t="n">
        <f aca="false">COUNTIF(C:C,C3229)</f>
        <v>35</v>
      </c>
      <c r="F3229" s="0" t="n">
        <f aca="false">COUNTIF(D:D,D3229)</f>
        <v>1</v>
      </c>
    </row>
    <row r="3230" customFormat="false" ht="12.75" hidden="false" customHeight="false" outlineLevel="0" collapsed="false">
      <c r="A3230" s="0" t="n">
        <f aca="false">IF(B3229=100,A3229+1,A3229)</f>
        <v>42</v>
      </c>
      <c r="B3230" s="0" t="n">
        <f aca="false">IF(B3229=100,A3229+1,B3229+1)</f>
        <v>90</v>
      </c>
      <c r="C3230" s="0" t="n">
        <f aca="false">A3230+B3230</f>
        <v>132</v>
      </c>
      <c r="D3230" s="0" t="n">
        <f aca="false">A3230*B3230</f>
        <v>3780</v>
      </c>
      <c r="E3230" s="0" t="n">
        <f aca="false">COUNTIF(C:C,C3230)</f>
        <v>35</v>
      </c>
      <c r="F3230" s="0" t="n">
        <f aca="false">COUNTIF(D:D,D3230)</f>
        <v>4</v>
      </c>
    </row>
    <row r="3231" customFormat="false" ht="12.75" hidden="false" customHeight="false" outlineLevel="0" collapsed="false">
      <c r="A3231" s="0" t="n">
        <f aca="false">IF(B3230=100,A3230+1,A3230)</f>
        <v>42</v>
      </c>
      <c r="B3231" s="0" t="n">
        <f aca="false">IF(B3230=100,A3230+1,B3230+1)</f>
        <v>91</v>
      </c>
      <c r="C3231" s="0" t="n">
        <f aca="false">A3231+B3231</f>
        <v>133</v>
      </c>
      <c r="D3231" s="0" t="n">
        <f aca="false">A3231*B3231</f>
        <v>3822</v>
      </c>
      <c r="E3231" s="0" t="n">
        <f aca="false">COUNTIF(C:C,C3231)</f>
        <v>34</v>
      </c>
      <c r="F3231" s="0" t="n">
        <f aca="false">COUNTIF(D:D,D3231)</f>
        <v>3</v>
      </c>
    </row>
    <row r="3232" customFormat="false" ht="12.75" hidden="false" customHeight="false" outlineLevel="0" collapsed="false">
      <c r="A3232" s="0" t="n">
        <f aca="false">IF(B3231=100,A3231+1,A3231)</f>
        <v>42</v>
      </c>
      <c r="B3232" s="0" t="n">
        <f aca="false">IF(B3231=100,A3231+1,B3231+1)</f>
        <v>92</v>
      </c>
      <c r="C3232" s="0" t="n">
        <f aca="false">A3232+B3232</f>
        <v>134</v>
      </c>
      <c r="D3232" s="0" t="n">
        <f aca="false">A3232*B3232</f>
        <v>3864</v>
      </c>
      <c r="E3232" s="0" t="n">
        <f aca="false">COUNTIF(C:C,C3232)</f>
        <v>34</v>
      </c>
      <c r="F3232" s="0" t="n">
        <f aca="false">COUNTIF(D:D,D3232)</f>
        <v>3</v>
      </c>
    </row>
    <row r="3233" customFormat="false" ht="12.75" hidden="false" customHeight="false" outlineLevel="0" collapsed="false">
      <c r="A3233" s="0" t="n">
        <f aca="false">IF(B3232=100,A3232+1,A3232)</f>
        <v>42</v>
      </c>
      <c r="B3233" s="0" t="n">
        <f aca="false">IF(B3232=100,A3232+1,B3232+1)</f>
        <v>93</v>
      </c>
      <c r="C3233" s="0" t="n">
        <f aca="false">A3233+B3233</f>
        <v>135</v>
      </c>
      <c r="D3233" s="0" t="n">
        <f aca="false">A3233*B3233</f>
        <v>3906</v>
      </c>
      <c r="E3233" s="0" t="n">
        <f aca="false">COUNTIF(C:C,C3233)</f>
        <v>33</v>
      </c>
      <c r="F3233" s="0" t="n">
        <f aca="false">COUNTIF(D:D,D3233)</f>
        <v>2</v>
      </c>
    </row>
    <row r="3234" customFormat="false" ht="12.75" hidden="false" customHeight="false" outlineLevel="0" collapsed="false">
      <c r="A3234" s="0" t="n">
        <f aca="false">IF(B3233=100,A3233+1,A3233)</f>
        <v>42</v>
      </c>
      <c r="B3234" s="0" t="n">
        <f aca="false">IF(B3233=100,A3233+1,B3233+1)</f>
        <v>94</v>
      </c>
      <c r="C3234" s="0" t="n">
        <f aca="false">A3234+B3234</f>
        <v>136</v>
      </c>
      <c r="D3234" s="0" t="n">
        <f aca="false">A3234*B3234</f>
        <v>3948</v>
      </c>
      <c r="E3234" s="0" t="n">
        <f aca="false">COUNTIF(C:C,C3234)</f>
        <v>33</v>
      </c>
      <c r="F3234" s="0" t="n">
        <f aca="false">COUNTIF(D:D,D3234)</f>
        <v>2</v>
      </c>
    </row>
    <row r="3235" customFormat="false" ht="12.75" hidden="false" customHeight="false" outlineLevel="0" collapsed="false">
      <c r="A3235" s="0" t="n">
        <f aca="false">IF(B3234=100,A3234+1,A3234)</f>
        <v>42</v>
      </c>
      <c r="B3235" s="0" t="n">
        <f aca="false">IF(B3234=100,A3234+1,B3234+1)</f>
        <v>95</v>
      </c>
      <c r="C3235" s="0" t="n">
        <f aca="false">A3235+B3235</f>
        <v>137</v>
      </c>
      <c r="D3235" s="0" t="n">
        <f aca="false">A3235*B3235</f>
        <v>3990</v>
      </c>
      <c r="E3235" s="0" t="n">
        <f aca="false">COUNTIF(C:C,C3235)</f>
        <v>32</v>
      </c>
      <c r="F3235" s="0" t="n">
        <f aca="false">COUNTIF(D:D,D3235)</f>
        <v>2</v>
      </c>
    </row>
    <row r="3236" customFormat="false" ht="12.75" hidden="false" customHeight="false" outlineLevel="0" collapsed="false">
      <c r="A3236" s="0" t="n">
        <f aca="false">IF(B3235=100,A3235+1,A3235)</f>
        <v>42</v>
      </c>
      <c r="B3236" s="0" t="n">
        <f aca="false">IF(B3235=100,A3235+1,B3235+1)</f>
        <v>96</v>
      </c>
      <c r="C3236" s="0" t="n">
        <f aca="false">A3236+B3236</f>
        <v>138</v>
      </c>
      <c r="D3236" s="0" t="n">
        <f aca="false">A3236*B3236</f>
        <v>4032</v>
      </c>
      <c r="E3236" s="0" t="n">
        <f aca="false">COUNTIF(C:C,C3236)</f>
        <v>32</v>
      </c>
      <c r="F3236" s="0" t="n">
        <f aca="false">COUNTIF(D:D,D3236)</f>
        <v>4</v>
      </c>
    </row>
    <row r="3237" customFormat="false" ht="12.75" hidden="false" customHeight="false" outlineLevel="0" collapsed="false">
      <c r="A3237" s="0" t="n">
        <f aca="false">IF(B3236=100,A3236+1,A3236)</f>
        <v>42</v>
      </c>
      <c r="B3237" s="0" t="n">
        <f aca="false">IF(B3236=100,A3236+1,B3236+1)</f>
        <v>97</v>
      </c>
      <c r="C3237" s="0" t="n">
        <f aca="false">A3237+B3237</f>
        <v>139</v>
      </c>
      <c r="D3237" s="0" t="n">
        <f aca="false">A3237*B3237</f>
        <v>4074</v>
      </c>
      <c r="E3237" s="0" t="n">
        <f aca="false">COUNTIF(C:C,C3237)</f>
        <v>31</v>
      </c>
      <c r="F3237" s="0" t="n">
        <f aca="false">COUNTIF(D:D,D3237)</f>
        <v>1</v>
      </c>
    </row>
    <row r="3238" customFormat="false" ht="12.75" hidden="false" customHeight="false" outlineLevel="0" collapsed="false">
      <c r="A3238" s="0" t="n">
        <f aca="false">IF(B3237=100,A3237+1,A3237)</f>
        <v>42</v>
      </c>
      <c r="B3238" s="0" t="n">
        <f aca="false">IF(B3237=100,A3237+1,B3237+1)</f>
        <v>98</v>
      </c>
      <c r="C3238" s="0" t="n">
        <f aca="false">A3238+B3238</f>
        <v>140</v>
      </c>
      <c r="D3238" s="0" t="n">
        <f aca="false">A3238*B3238</f>
        <v>4116</v>
      </c>
      <c r="E3238" s="0" t="n">
        <f aca="false">COUNTIF(C:C,C3238)</f>
        <v>31</v>
      </c>
      <c r="F3238" s="0" t="n">
        <f aca="false">COUNTIF(D:D,D3238)</f>
        <v>2</v>
      </c>
    </row>
    <row r="3239" customFormat="false" ht="12.75" hidden="false" customHeight="false" outlineLevel="0" collapsed="false">
      <c r="A3239" s="0" t="n">
        <f aca="false">IF(B3238=100,A3238+1,A3238)</f>
        <v>42</v>
      </c>
      <c r="B3239" s="0" t="n">
        <f aca="false">IF(B3238=100,A3238+1,B3238+1)</f>
        <v>99</v>
      </c>
      <c r="C3239" s="0" t="n">
        <f aca="false">A3239+B3239</f>
        <v>141</v>
      </c>
      <c r="D3239" s="0" t="n">
        <f aca="false">A3239*B3239</f>
        <v>4158</v>
      </c>
      <c r="E3239" s="0" t="n">
        <f aca="false">COUNTIF(C:C,C3239)</f>
        <v>30</v>
      </c>
      <c r="F3239" s="0" t="n">
        <f aca="false">COUNTIF(D:D,D3239)</f>
        <v>3</v>
      </c>
    </row>
    <row r="3240" customFormat="false" ht="12.75" hidden="false" customHeight="false" outlineLevel="0" collapsed="false">
      <c r="A3240" s="0" t="n">
        <f aca="false">IF(B3239=100,A3239+1,A3239)</f>
        <v>42</v>
      </c>
      <c r="B3240" s="0" t="n">
        <f aca="false">IF(B3239=100,A3239+1,B3239+1)</f>
        <v>100</v>
      </c>
      <c r="C3240" s="0" t="n">
        <f aca="false">A3240+B3240</f>
        <v>142</v>
      </c>
      <c r="D3240" s="0" t="n">
        <f aca="false">A3240*B3240</f>
        <v>4200</v>
      </c>
      <c r="E3240" s="0" t="n">
        <f aca="false">COUNTIF(C:C,C3240)</f>
        <v>30</v>
      </c>
      <c r="F3240" s="0" t="n">
        <f aca="false">COUNTIF(D:D,D3240)</f>
        <v>4</v>
      </c>
    </row>
    <row r="3241" customFormat="false" ht="12.75" hidden="false" customHeight="false" outlineLevel="0" collapsed="false">
      <c r="A3241" s="0" t="n">
        <f aca="false">IF(B3240=100,A3240+1,A3240)</f>
        <v>43</v>
      </c>
      <c r="B3241" s="0" t="n">
        <f aca="false">IF(B3240=100,A3240+1,B3240+1)</f>
        <v>43</v>
      </c>
      <c r="C3241" s="0" t="n">
        <f aca="false">A3241+B3241</f>
        <v>86</v>
      </c>
      <c r="D3241" s="0" t="n">
        <f aca="false">A3241*B3241</f>
        <v>1849</v>
      </c>
      <c r="E3241" s="0" t="n">
        <f aca="false">COUNTIF(C:C,C3241)</f>
        <v>42</v>
      </c>
      <c r="F3241" s="0" t="n">
        <f aca="false">COUNTIF(D:D,D3241)</f>
        <v>1</v>
      </c>
    </row>
    <row r="3242" customFormat="false" ht="12.75" hidden="false" customHeight="false" outlineLevel="0" collapsed="false">
      <c r="A3242" s="0" t="n">
        <f aca="false">IF(B3241=100,A3241+1,A3241)</f>
        <v>43</v>
      </c>
      <c r="B3242" s="0" t="n">
        <f aca="false">IF(B3241=100,A3241+1,B3241+1)</f>
        <v>44</v>
      </c>
      <c r="C3242" s="0" t="n">
        <f aca="false">A3242+B3242</f>
        <v>87</v>
      </c>
      <c r="D3242" s="0" t="n">
        <f aca="false">A3242*B3242</f>
        <v>1892</v>
      </c>
      <c r="E3242" s="0" t="n">
        <f aca="false">COUNTIF(C:C,C3242)</f>
        <v>42</v>
      </c>
      <c r="F3242" s="0" t="n">
        <f aca="false">COUNTIF(D:D,D3242)</f>
        <v>2</v>
      </c>
    </row>
    <row r="3243" customFormat="false" ht="12.75" hidden="false" customHeight="false" outlineLevel="0" collapsed="false">
      <c r="A3243" s="0" t="n">
        <f aca="false">IF(B3242=100,A3242+1,A3242)</f>
        <v>43</v>
      </c>
      <c r="B3243" s="0" t="n">
        <f aca="false">IF(B3242=100,A3242+1,B3242+1)</f>
        <v>45</v>
      </c>
      <c r="C3243" s="0" t="n">
        <f aca="false">A3243+B3243</f>
        <v>88</v>
      </c>
      <c r="D3243" s="0" t="n">
        <f aca="false">A3243*B3243</f>
        <v>1935</v>
      </c>
      <c r="E3243" s="0" t="n">
        <f aca="false">COUNTIF(C:C,C3243)</f>
        <v>43</v>
      </c>
      <c r="F3243" s="0" t="n">
        <f aca="false">COUNTIF(D:D,D3243)</f>
        <v>1</v>
      </c>
    </row>
    <row r="3244" customFormat="false" ht="12.75" hidden="false" customHeight="false" outlineLevel="0" collapsed="false">
      <c r="A3244" s="0" t="n">
        <f aca="false">IF(B3243=100,A3243+1,A3243)</f>
        <v>43</v>
      </c>
      <c r="B3244" s="0" t="n">
        <f aca="false">IF(B3243=100,A3243+1,B3243+1)</f>
        <v>46</v>
      </c>
      <c r="C3244" s="0" t="n">
        <f aca="false">A3244+B3244</f>
        <v>89</v>
      </c>
      <c r="D3244" s="0" t="n">
        <f aca="false">A3244*B3244</f>
        <v>1978</v>
      </c>
      <c r="E3244" s="0" t="n">
        <f aca="false">COUNTIF(C:C,C3244)</f>
        <v>43</v>
      </c>
      <c r="F3244" s="0" t="n">
        <f aca="false">COUNTIF(D:D,D3244)</f>
        <v>2</v>
      </c>
    </row>
    <row r="3245" customFormat="false" ht="12.75" hidden="false" customHeight="false" outlineLevel="0" collapsed="false">
      <c r="A3245" s="0" t="n">
        <f aca="false">IF(B3244=100,A3244+1,A3244)</f>
        <v>43</v>
      </c>
      <c r="B3245" s="0" t="n">
        <f aca="false">IF(B3244=100,A3244+1,B3244+1)</f>
        <v>47</v>
      </c>
      <c r="C3245" s="0" t="n">
        <f aca="false">A3245+B3245</f>
        <v>90</v>
      </c>
      <c r="D3245" s="0" t="n">
        <f aca="false">A3245*B3245</f>
        <v>2021</v>
      </c>
      <c r="E3245" s="0" t="n">
        <f aca="false">COUNTIF(C:C,C3245)</f>
        <v>44</v>
      </c>
      <c r="F3245" s="0" t="n">
        <f aca="false">COUNTIF(D:D,D3245)</f>
        <v>1</v>
      </c>
    </row>
    <row r="3246" customFormat="false" ht="12.75" hidden="false" customHeight="false" outlineLevel="0" collapsed="false">
      <c r="A3246" s="0" t="n">
        <f aca="false">IF(B3245=100,A3245+1,A3245)</f>
        <v>43</v>
      </c>
      <c r="B3246" s="0" t="n">
        <f aca="false">IF(B3245=100,A3245+1,B3245+1)</f>
        <v>48</v>
      </c>
      <c r="C3246" s="0" t="n">
        <f aca="false">A3246+B3246</f>
        <v>91</v>
      </c>
      <c r="D3246" s="0" t="n">
        <f aca="false">A3246*B3246</f>
        <v>2064</v>
      </c>
      <c r="E3246" s="0" t="n">
        <f aca="false">COUNTIF(C:C,C3246)</f>
        <v>44</v>
      </c>
      <c r="F3246" s="0" t="n">
        <f aca="false">COUNTIF(D:D,D3246)</f>
        <v>2</v>
      </c>
    </row>
    <row r="3247" customFormat="false" ht="12.75" hidden="false" customHeight="false" outlineLevel="0" collapsed="false">
      <c r="A3247" s="0" t="n">
        <f aca="false">IF(B3246=100,A3246+1,A3246)</f>
        <v>43</v>
      </c>
      <c r="B3247" s="0" t="n">
        <f aca="false">IF(B3246=100,A3246+1,B3246+1)</f>
        <v>49</v>
      </c>
      <c r="C3247" s="0" t="n">
        <f aca="false">A3247+B3247</f>
        <v>92</v>
      </c>
      <c r="D3247" s="0" t="n">
        <f aca="false">A3247*B3247</f>
        <v>2107</v>
      </c>
      <c r="E3247" s="0" t="n">
        <f aca="false">COUNTIF(C:C,C3247)</f>
        <v>45</v>
      </c>
      <c r="F3247" s="0" t="n">
        <f aca="false">COUNTIF(D:D,D3247)</f>
        <v>1</v>
      </c>
    </row>
    <row r="3248" customFormat="false" ht="12.75" hidden="false" customHeight="false" outlineLevel="0" collapsed="false">
      <c r="A3248" s="0" t="n">
        <f aca="false">IF(B3247=100,A3247+1,A3247)</f>
        <v>43</v>
      </c>
      <c r="B3248" s="0" t="n">
        <f aca="false">IF(B3247=100,A3247+1,B3247+1)</f>
        <v>50</v>
      </c>
      <c r="C3248" s="0" t="n">
        <f aca="false">A3248+B3248</f>
        <v>93</v>
      </c>
      <c r="D3248" s="0" t="n">
        <f aca="false">A3248*B3248</f>
        <v>2150</v>
      </c>
      <c r="E3248" s="0" t="n">
        <f aca="false">COUNTIF(C:C,C3248)</f>
        <v>45</v>
      </c>
      <c r="F3248" s="0" t="n">
        <f aca="false">COUNTIF(D:D,D3248)</f>
        <v>2</v>
      </c>
    </row>
    <row r="3249" customFormat="false" ht="12.75" hidden="false" customHeight="false" outlineLevel="0" collapsed="false">
      <c r="A3249" s="0" t="n">
        <f aca="false">IF(B3248=100,A3248+1,A3248)</f>
        <v>43</v>
      </c>
      <c r="B3249" s="0" t="n">
        <f aca="false">IF(B3248=100,A3248+1,B3248+1)</f>
        <v>51</v>
      </c>
      <c r="C3249" s="0" t="n">
        <f aca="false">A3249+B3249</f>
        <v>94</v>
      </c>
      <c r="D3249" s="0" t="n">
        <f aca="false">A3249*B3249</f>
        <v>2193</v>
      </c>
      <c r="E3249" s="0" t="n">
        <f aca="false">COUNTIF(C:C,C3249)</f>
        <v>46</v>
      </c>
      <c r="F3249" s="0" t="n">
        <f aca="false">COUNTIF(D:D,D3249)</f>
        <v>1</v>
      </c>
    </row>
    <row r="3250" customFormat="false" ht="12.75" hidden="false" customHeight="false" outlineLevel="0" collapsed="false">
      <c r="A3250" s="0" t="n">
        <f aca="false">IF(B3249=100,A3249+1,A3249)</f>
        <v>43</v>
      </c>
      <c r="B3250" s="0" t="n">
        <f aca="false">IF(B3249=100,A3249+1,B3249+1)</f>
        <v>52</v>
      </c>
      <c r="C3250" s="0" t="n">
        <f aca="false">A3250+B3250</f>
        <v>95</v>
      </c>
      <c r="D3250" s="0" t="n">
        <f aca="false">A3250*B3250</f>
        <v>2236</v>
      </c>
      <c r="E3250" s="0" t="n">
        <f aca="false">COUNTIF(C:C,C3250)</f>
        <v>46</v>
      </c>
      <c r="F3250" s="0" t="n">
        <f aca="false">COUNTIF(D:D,D3250)</f>
        <v>2</v>
      </c>
    </row>
    <row r="3251" customFormat="false" ht="12.75" hidden="false" customHeight="false" outlineLevel="0" collapsed="false">
      <c r="A3251" s="0" t="n">
        <f aca="false">IF(B3250=100,A3250+1,A3250)</f>
        <v>43</v>
      </c>
      <c r="B3251" s="0" t="n">
        <f aca="false">IF(B3250=100,A3250+1,B3250+1)</f>
        <v>53</v>
      </c>
      <c r="C3251" s="0" t="n">
        <f aca="false">A3251+B3251</f>
        <v>96</v>
      </c>
      <c r="D3251" s="0" t="n">
        <f aca="false">A3251*B3251</f>
        <v>2279</v>
      </c>
      <c r="E3251" s="0" t="n">
        <f aca="false">COUNTIF(C:C,C3251)</f>
        <v>47</v>
      </c>
      <c r="F3251" s="0" t="n">
        <f aca="false">COUNTIF(D:D,D3251)</f>
        <v>1</v>
      </c>
    </row>
    <row r="3252" customFormat="false" ht="12.75" hidden="false" customHeight="false" outlineLevel="0" collapsed="false">
      <c r="A3252" s="0" t="n">
        <f aca="false">IF(B3251=100,A3251+1,A3251)</f>
        <v>43</v>
      </c>
      <c r="B3252" s="0" t="n">
        <f aca="false">IF(B3251=100,A3251+1,B3251+1)</f>
        <v>54</v>
      </c>
      <c r="C3252" s="0" t="n">
        <f aca="false">A3252+B3252</f>
        <v>97</v>
      </c>
      <c r="D3252" s="0" t="n">
        <f aca="false">A3252*B3252</f>
        <v>2322</v>
      </c>
      <c r="E3252" s="0" t="n">
        <f aca="false">COUNTIF(C:C,C3252)</f>
        <v>47</v>
      </c>
      <c r="F3252" s="0" t="n">
        <f aca="false">COUNTIF(D:D,D3252)</f>
        <v>2</v>
      </c>
    </row>
    <row r="3253" customFormat="false" ht="12.75" hidden="false" customHeight="false" outlineLevel="0" collapsed="false">
      <c r="A3253" s="0" t="n">
        <f aca="false">IF(B3252=100,A3252+1,A3252)</f>
        <v>43</v>
      </c>
      <c r="B3253" s="0" t="n">
        <f aca="false">IF(B3252=100,A3252+1,B3252+1)</f>
        <v>55</v>
      </c>
      <c r="C3253" s="0" t="n">
        <f aca="false">A3253+B3253</f>
        <v>98</v>
      </c>
      <c r="D3253" s="0" t="n">
        <f aca="false">A3253*B3253</f>
        <v>2365</v>
      </c>
      <c r="E3253" s="0" t="n">
        <f aca="false">COUNTIF(C:C,C3253)</f>
        <v>48</v>
      </c>
      <c r="F3253" s="0" t="n">
        <f aca="false">COUNTIF(D:D,D3253)</f>
        <v>1</v>
      </c>
    </row>
    <row r="3254" customFormat="false" ht="12.75" hidden="false" customHeight="false" outlineLevel="0" collapsed="false">
      <c r="A3254" s="0" t="n">
        <f aca="false">IF(B3253=100,A3253+1,A3253)</f>
        <v>43</v>
      </c>
      <c r="B3254" s="0" t="n">
        <f aca="false">IF(B3253=100,A3253+1,B3253+1)</f>
        <v>56</v>
      </c>
      <c r="C3254" s="0" t="n">
        <f aca="false">A3254+B3254</f>
        <v>99</v>
      </c>
      <c r="D3254" s="0" t="n">
        <f aca="false">A3254*B3254</f>
        <v>2408</v>
      </c>
      <c r="E3254" s="0" t="n">
        <f aca="false">COUNTIF(C:C,C3254)</f>
        <v>48</v>
      </c>
      <c r="F3254" s="0" t="n">
        <f aca="false">COUNTIF(D:D,D3254)</f>
        <v>2</v>
      </c>
    </row>
    <row r="3255" customFormat="false" ht="12.75" hidden="false" customHeight="false" outlineLevel="0" collapsed="false">
      <c r="A3255" s="0" t="n">
        <f aca="false">IF(B3254=100,A3254+1,A3254)</f>
        <v>43</v>
      </c>
      <c r="B3255" s="0" t="n">
        <f aca="false">IF(B3254=100,A3254+1,B3254+1)</f>
        <v>57</v>
      </c>
      <c r="C3255" s="0" t="n">
        <f aca="false">A3255+B3255</f>
        <v>100</v>
      </c>
      <c r="D3255" s="0" t="n">
        <f aca="false">A3255*B3255</f>
        <v>2451</v>
      </c>
      <c r="E3255" s="0" t="n">
        <f aca="false">COUNTIF(C:C,C3255)</f>
        <v>49</v>
      </c>
      <c r="F3255" s="0" t="n">
        <f aca="false">COUNTIF(D:D,D3255)</f>
        <v>1</v>
      </c>
    </row>
    <row r="3256" customFormat="false" ht="12.75" hidden="false" customHeight="false" outlineLevel="0" collapsed="false">
      <c r="A3256" s="0" t="n">
        <f aca="false">IF(B3255=100,A3255+1,A3255)</f>
        <v>43</v>
      </c>
      <c r="B3256" s="0" t="n">
        <f aca="false">IF(B3255=100,A3255+1,B3255+1)</f>
        <v>58</v>
      </c>
      <c r="C3256" s="0" t="n">
        <f aca="false">A3256+B3256</f>
        <v>101</v>
      </c>
      <c r="D3256" s="0" t="n">
        <f aca="false">A3256*B3256</f>
        <v>2494</v>
      </c>
      <c r="E3256" s="0" t="n">
        <f aca="false">COUNTIF(C:C,C3256)</f>
        <v>49</v>
      </c>
      <c r="F3256" s="0" t="n">
        <f aca="false">COUNTIF(D:D,D3256)</f>
        <v>2</v>
      </c>
    </row>
    <row r="3257" customFormat="false" ht="12.75" hidden="false" customHeight="false" outlineLevel="0" collapsed="false">
      <c r="A3257" s="0" t="n">
        <f aca="false">IF(B3256=100,A3256+1,A3256)</f>
        <v>43</v>
      </c>
      <c r="B3257" s="0" t="n">
        <f aca="false">IF(B3256=100,A3256+1,B3256+1)</f>
        <v>59</v>
      </c>
      <c r="C3257" s="0" t="n">
        <f aca="false">A3257+B3257</f>
        <v>102</v>
      </c>
      <c r="D3257" s="0" t="n">
        <f aca="false">A3257*B3257</f>
        <v>2537</v>
      </c>
      <c r="E3257" s="0" t="n">
        <f aca="false">COUNTIF(C:C,C3257)</f>
        <v>50</v>
      </c>
      <c r="F3257" s="0" t="n">
        <f aca="false">COUNTIF(D:D,D3257)</f>
        <v>1</v>
      </c>
    </row>
    <row r="3258" customFormat="false" ht="12.75" hidden="false" customHeight="false" outlineLevel="0" collapsed="false">
      <c r="A3258" s="0" t="n">
        <f aca="false">IF(B3257=100,A3257+1,A3257)</f>
        <v>43</v>
      </c>
      <c r="B3258" s="0" t="n">
        <f aca="false">IF(B3257=100,A3257+1,B3257+1)</f>
        <v>60</v>
      </c>
      <c r="C3258" s="0" t="n">
        <f aca="false">A3258+B3258</f>
        <v>103</v>
      </c>
      <c r="D3258" s="0" t="n">
        <f aca="false">A3258*B3258</f>
        <v>2580</v>
      </c>
      <c r="E3258" s="0" t="n">
        <f aca="false">COUNTIF(C:C,C3258)</f>
        <v>49</v>
      </c>
      <c r="F3258" s="0" t="n">
        <f aca="false">COUNTIF(D:D,D3258)</f>
        <v>2</v>
      </c>
    </row>
    <row r="3259" customFormat="false" ht="12.75" hidden="false" customHeight="false" outlineLevel="0" collapsed="false">
      <c r="A3259" s="0" t="n">
        <f aca="false">IF(B3258=100,A3258+1,A3258)</f>
        <v>43</v>
      </c>
      <c r="B3259" s="0" t="n">
        <f aca="false">IF(B3258=100,A3258+1,B3258+1)</f>
        <v>61</v>
      </c>
      <c r="C3259" s="0" t="n">
        <f aca="false">A3259+B3259</f>
        <v>104</v>
      </c>
      <c r="D3259" s="0" t="n">
        <f aca="false">A3259*B3259</f>
        <v>2623</v>
      </c>
      <c r="E3259" s="0" t="n">
        <f aca="false">COUNTIF(C:C,C3259)</f>
        <v>49</v>
      </c>
      <c r="F3259" s="0" t="n">
        <f aca="false">COUNTIF(D:D,D3259)</f>
        <v>1</v>
      </c>
    </row>
    <row r="3260" customFormat="false" ht="12.75" hidden="false" customHeight="false" outlineLevel="0" collapsed="false">
      <c r="A3260" s="0" t="n">
        <f aca="false">IF(B3259=100,A3259+1,A3259)</f>
        <v>43</v>
      </c>
      <c r="B3260" s="0" t="n">
        <f aca="false">IF(B3259=100,A3259+1,B3259+1)</f>
        <v>62</v>
      </c>
      <c r="C3260" s="0" t="n">
        <f aca="false">A3260+B3260</f>
        <v>105</v>
      </c>
      <c r="D3260" s="0" t="n">
        <f aca="false">A3260*B3260</f>
        <v>2666</v>
      </c>
      <c r="E3260" s="0" t="n">
        <f aca="false">COUNTIF(C:C,C3260)</f>
        <v>48</v>
      </c>
      <c r="F3260" s="0" t="n">
        <f aca="false">COUNTIF(D:D,D3260)</f>
        <v>2</v>
      </c>
    </row>
    <row r="3261" customFormat="false" ht="12.75" hidden="false" customHeight="false" outlineLevel="0" collapsed="false">
      <c r="A3261" s="0" t="n">
        <f aca="false">IF(B3260=100,A3260+1,A3260)</f>
        <v>43</v>
      </c>
      <c r="B3261" s="0" t="n">
        <f aca="false">IF(B3260=100,A3260+1,B3260+1)</f>
        <v>63</v>
      </c>
      <c r="C3261" s="0" t="n">
        <f aca="false">A3261+B3261</f>
        <v>106</v>
      </c>
      <c r="D3261" s="0" t="n">
        <f aca="false">A3261*B3261</f>
        <v>2709</v>
      </c>
      <c r="E3261" s="0" t="n">
        <f aca="false">COUNTIF(C:C,C3261)</f>
        <v>48</v>
      </c>
      <c r="F3261" s="0" t="n">
        <f aca="false">COUNTIF(D:D,D3261)</f>
        <v>1</v>
      </c>
    </row>
    <row r="3262" customFormat="false" ht="12.75" hidden="false" customHeight="false" outlineLevel="0" collapsed="false">
      <c r="A3262" s="0" t="n">
        <f aca="false">IF(B3261=100,A3261+1,A3261)</f>
        <v>43</v>
      </c>
      <c r="B3262" s="0" t="n">
        <f aca="false">IF(B3261=100,A3261+1,B3261+1)</f>
        <v>64</v>
      </c>
      <c r="C3262" s="0" t="n">
        <f aca="false">A3262+B3262</f>
        <v>107</v>
      </c>
      <c r="D3262" s="0" t="n">
        <f aca="false">A3262*B3262</f>
        <v>2752</v>
      </c>
      <c r="E3262" s="0" t="n">
        <f aca="false">COUNTIF(C:C,C3262)</f>
        <v>47</v>
      </c>
      <c r="F3262" s="0" t="n">
        <f aca="false">COUNTIF(D:D,D3262)</f>
        <v>2</v>
      </c>
    </row>
    <row r="3263" customFormat="false" ht="12.75" hidden="false" customHeight="false" outlineLevel="0" collapsed="false">
      <c r="A3263" s="0" t="n">
        <f aca="false">IF(B3262=100,A3262+1,A3262)</f>
        <v>43</v>
      </c>
      <c r="B3263" s="0" t="n">
        <f aca="false">IF(B3262=100,A3262+1,B3262+1)</f>
        <v>65</v>
      </c>
      <c r="C3263" s="0" t="n">
        <f aca="false">A3263+B3263</f>
        <v>108</v>
      </c>
      <c r="D3263" s="0" t="n">
        <f aca="false">A3263*B3263</f>
        <v>2795</v>
      </c>
      <c r="E3263" s="0" t="n">
        <f aca="false">COUNTIF(C:C,C3263)</f>
        <v>47</v>
      </c>
      <c r="F3263" s="0" t="n">
        <f aca="false">COUNTIF(D:D,D3263)</f>
        <v>1</v>
      </c>
    </row>
    <row r="3264" customFormat="false" ht="12.75" hidden="false" customHeight="false" outlineLevel="0" collapsed="false">
      <c r="A3264" s="0" t="n">
        <f aca="false">IF(B3263=100,A3263+1,A3263)</f>
        <v>43</v>
      </c>
      <c r="B3264" s="0" t="n">
        <f aca="false">IF(B3263=100,A3263+1,B3263+1)</f>
        <v>66</v>
      </c>
      <c r="C3264" s="0" t="n">
        <f aca="false">A3264+B3264</f>
        <v>109</v>
      </c>
      <c r="D3264" s="0" t="n">
        <f aca="false">A3264*B3264</f>
        <v>2838</v>
      </c>
      <c r="E3264" s="0" t="n">
        <f aca="false">COUNTIF(C:C,C3264)</f>
        <v>46</v>
      </c>
      <c r="F3264" s="0" t="n">
        <f aca="false">COUNTIF(D:D,D3264)</f>
        <v>2</v>
      </c>
    </row>
    <row r="3265" customFormat="false" ht="12.75" hidden="false" customHeight="false" outlineLevel="0" collapsed="false">
      <c r="A3265" s="0" t="n">
        <f aca="false">IF(B3264=100,A3264+1,A3264)</f>
        <v>43</v>
      </c>
      <c r="B3265" s="0" t="n">
        <f aca="false">IF(B3264=100,A3264+1,B3264+1)</f>
        <v>67</v>
      </c>
      <c r="C3265" s="0" t="n">
        <f aca="false">A3265+B3265</f>
        <v>110</v>
      </c>
      <c r="D3265" s="0" t="n">
        <f aca="false">A3265*B3265</f>
        <v>2881</v>
      </c>
      <c r="E3265" s="0" t="n">
        <f aca="false">COUNTIF(C:C,C3265)</f>
        <v>46</v>
      </c>
      <c r="F3265" s="0" t="n">
        <f aca="false">COUNTIF(D:D,D3265)</f>
        <v>1</v>
      </c>
    </row>
    <row r="3266" customFormat="false" ht="12.75" hidden="false" customHeight="false" outlineLevel="0" collapsed="false">
      <c r="A3266" s="0" t="n">
        <f aca="false">IF(B3265=100,A3265+1,A3265)</f>
        <v>43</v>
      </c>
      <c r="B3266" s="0" t="n">
        <f aca="false">IF(B3265=100,A3265+1,B3265+1)</f>
        <v>68</v>
      </c>
      <c r="C3266" s="0" t="n">
        <f aca="false">A3266+B3266</f>
        <v>111</v>
      </c>
      <c r="D3266" s="0" t="n">
        <f aca="false">A3266*B3266</f>
        <v>2924</v>
      </c>
      <c r="E3266" s="0" t="n">
        <f aca="false">COUNTIF(C:C,C3266)</f>
        <v>45</v>
      </c>
      <c r="F3266" s="0" t="n">
        <f aca="false">COUNTIF(D:D,D3266)</f>
        <v>2</v>
      </c>
    </row>
    <row r="3267" customFormat="false" ht="12.75" hidden="false" customHeight="false" outlineLevel="0" collapsed="false">
      <c r="A3267" s="0" t="n">
        <f aca="false">IF(B3266=100,A3266+1,A3266)</f>
        <v>43</v>
      </c>
      <c r="B3267" s="0" t="n">
        <f aca="false">IF(B3266=100,A3266+1,B3266+1)</f>
        <v>69</v>
      </c>
      <c r="C3267" s="0" t="n">
        <f aca="false">A3267+B3267</f>
        <v>112</v>
      </c>
      <c r="D3267" s="0" t="n">
        <f aca="false">A3267*B3267</f>
        <v>2967</v>
      </c>
      <c r="E3267" s="0" t="n">
        <f aca="false">COUNTIF(C:C,C3267)</f>
        <v>45</v>
      </c>
      <c r="F3267" s="0" t="n">
        <f aca="false">COUNTIF(D:D,D3267)</f>
        <v>1</v>
      </c>
    </row>
    <row r="3268" customFormat="false" ht="12.75" hidden="false" customHeight="false" outlineLevel="0" collapsed="false">
      <c r="A3268" s="0" t="n">
        <f aca="false">IF(B3267=100,A3267+1,A3267)</f>
        <v>43</v>
      </c>
      <c r="B3268" s="0" t="n">
        <f aca="false">IF(B3267=100,A3267+1,B3267+1)</f>
        <v>70</v>
      </c>
      <c r="C3268" s="0" t="n">
        <f aca="false">A3268+B3268</f>
        <v>113</v>
      </c>
      <c r="D3268" s="0" t="n">
        <f aca="false">A3268*B3268</f>
        <v>3010</v>
      </c>
      <c r="E3268" s="0" t="n">
        <f aca="false">COUNTIF(C:C,C3268)</f>
        <v>44</v>
      </c>
      <c r="F3268" s="0" t="n">
        <f aca="false">COUNTIF(D:D,D3268)</f>
        <v>2</v>
      </c>
    </row>
    <row r="3269" customFormat="false" ht="12.75" hidden="false" customHeight="false" outlineLevel="0" collapsed="false">
      <c r="A3269" s="0" t="n">
        <f aca="false">IF(B3268=100,A3268+1,A3268)</f>
        <v>43</v>
      </c>
      <c r="B3269" s="0" t="n">
        <f aca="false">IF(B3268=100,A3268+1,B3268+1)</f>
        <v>71</v>
      </c>
      <c r="C3269" s="0" t="n">
        <f aca="false">A3269+B3269</f>
        <v>114</v>
      </c>
      <c r="D3269" s="0" t="n">
        <f aca="false">A3269*B3269</f>
        <v>3053</v>
      </c>
      <c r="E3269" s="0" t="n">
        <f aca="false">COUNTIF(C:C,C3269)</f>
        <v>44</v>
      </c>
      <c r="F3269" s="0" t="n">
        <f aca="false">COUNTIF(D:D,D3269)</f>
        <v>1</v>
      </c>
    </row>
    <row r="3270" customFormat="false" ht="12.75" hidden="false" customHeight="false" outlineLevel="0" collapsed="false">
      <c r="A3270" s="0" t="n">
        <f aca="false">IF(B3269=100,A3269+1,A3269)</f>
        <v>43</v>
      </c>
      <c r="B3270" s="0" t="n">
        <f aca="false">IF(B3269=100,A3269+1,B3269+1)</f>
        <v>72</v>
      </c>
      <c r="C3270" s="0" t="n">
        <f aca="false">A3270+B3270</f>
        <v>115</v>
      </c>
      <c r="D3270" s="0" t="n">
        <f aca="false">A3270*B3270</f>
        <v>3096</v>
      </c>
      <c r="E3270" s="0" t="n">
        <f aca="false">COUNTIF(C:C,C3270)</f>
        <v>43</v>
      </c>
      <c r="F3270" s="0" t="n">
        <f aca="false">COUNTIF(D:D,D3270)</f>
        <v>2</v>
      </c>
    </row>
    <row r="3271" customFormat="false" ht="12.75" hidden="false" customHeight="false" outlineLevel="0" collapsed="false">
      <c r="A3271" s="0" t="n">
        <f aca="false">IF(B3270=100,A3270+1,A3270)</f>
        <v>43</v>
      </c>
      <c r="B3271" s="0" t="n">
        <f aca="false">IF(B3270=100,A3270+1,B3270+1)</f>
        <v>73</v>
      </c>
      <c r="C3271" s="0" t="n">
        <f aca="false">A3271+B3271</f>
        <v>116</v>
      </c>
      <c r="D3271" s="0" t="n">
        <f aca="false">A3271*B3271</f>
        <v>3139</v>
      </c>
      <c r="E3271" s="0" t="n">
        <f aca="false">COUNTIF(C:C,C3271)</f>
        <v>43</v>
      </c>
      <c r="F3271" s="0" t="n">
        <f aca="false">COUNTIF(D:D,D3271)</f>
        <v>1</v>
      </c>
    </row>
    <row r="3272" customFormat="false" ht="12.75" hidden="false" customHeight="false" outlineLevel="0" collapsed="false">
      <c r="A3272" s="0" t="n">
        <f aca="false">IF(B3271=100,A3271+1,A3271)</f>
        <v>43</v>
      </c>
      <c r="B3272" s="0" t="n">
        <f aca="false">IF(B3271=100,A3271+1,B3271+1)</f>
        <v>74</v>
      </c>
      <c r="C3272" s="0" t="n">
        <f aca="false">A3272+B3272</f>
        <v>117</v>
      </c>
      <c r="D3272" s="0" t="n">
        <f aca="false">A3272*B3272</f>
        <v>3182</v>
      </c>
      <c r="E3272" s="0" t="n">
        <f aca="false">COUNTIF(C:C,C3272)</f>
        <v>42</v>
      </c>
      <c r="F3272" s="0" t="n">
        <f aca="false">COUNTIF(D:D,D3272)</f>
        <v>2</v>
      </c>
    </row>
    <row r="3273" customFormat="false" ht="12.75" hidden="false" customHeight="false" outlineLevel="0" collapsed="false">
      <c r="A3273" s="0" t="n">
        <f aca="false">IF(B3272=100,A3272+1,A3272)</f>
        <v>43</v>
      </c>
      <c r="B3273" s="0" t="n">
        <f aca="false">IF(B3272=100,A3272+1,B3272+1)</f>
        <v>75</v>
      </c>
      <c r="C3273" s="0" t="n">
        <f aca="false">A3273+B3273</f>
        <v>118</v>
      </c>
      <c r="D3273" s="0" t="n">
        <f aca="false">A3273*B3273</f>
        <v>3225</v>
      </c>
      <c r="E3273" s="0" t="n">
        <f aca="false">COUNTIF(C:C,C3273)</f>
        <v>42</v>
      </c>
      <c r="F3273" s="0" t="n">
        <f aca="false">COUNTIF(D:D,D3273)</f>
        <v>1</v>
      </c>
    </row>
    <row r="3274" customFormat="false" ht="12.75" hidden="false" customHeight="false" outlineLevel="0" collapsed="false">
      <c r="A3274" s="0" t="n">
        <f aca="false">IF(B3273=100,A3273+1,A3273)</f>
        <v>43</v>
      </c>
      <c r="B3274" s="0" t="n">
        <f aca="false">IF(B3273=100,A3273+1,B3273+1)</f>
        <v>76</v>
      </c>
      <c r="C3274" s="0" t="n">
        <f aca="false">A3274+B3274</f>
        <v>119</v>
      </c>
      <c r="D3274" s="0" t="n">
        <f aca="false">A3274*B3274</f>
        <v>3268</v>
      </c>
      <c r="E3274" s="0" t="n">
        <f aca="false">COUNTIF(C:C,C3274)</f>
        <v>41</v>
      </c>
      <c r="F3274" s="0" t="n">
        <f aca="false">COUNTIF(D:D,D3274)</f>
        <v>2</v>
      </c>
    </row>
    <row r="3275" customFormat="false" ht="12.75" hidden="false" customHeight="false" outlineLevel="0" collapsed="false">
      <c r="A3275" s="0" t="n">
        <f aca="false">IF(B3274=100,A3274+1,A3274)</f>
        <v>43</v>
      </c>
      <c r="B3275" s="0" t="n">
        <f aca="false">IF(B3274=100,A3274+1,B3274+1)</f>
        <v>77</v>
      </c>
      <c r="C3275" s="0" t="n">
        <f aca="false">A3275+B3275</f>
        <v>120</v>
      </c>
      <c r="D3275" s="0" t="n">
        <f aca="false">A3275*B3275</f>
        <v>3311</v>
      </c>
      <c r="E3275" s="0" t="n">
        <f aca="false">COUNTIF(C:C,C3275)</f>
        <v>41</v>
      </c>
      <c r="F3275" s="0" t="n">
        <f aca="false">COUNTIF(D:D,D3275)</f>
        <v>1</v>
      </c>
    </row>
    <row r="3276" customFormat="false" ht="12.75" hidden="false" customHeight="false" outlineLevel="0" collapsed="false">
      <c r="A3276" s="0" t="n">
        <f aca="false">IF(B3275=100,A3275+1,A3275)</f>
        <v>43</v>
      </c>
      <c r="B3276" s="0" t="n">
        <f aca="false">IF(B3275=100,A3275+1,B3275+1)</f>
        <v>78</v>
      </c>
      <c r="C3276" s="0" t="n">
        <f aca="false">A3276+B3276</f>
        <v>121</v>
      </c>
      <c r="D3276" s="0" t="n">
        <f aca="false">A3276*B3276</f>
        <v>3354</v>
      </c>
      <c r="E3276" s="0" t="n">
        <f aca="false">COUNTIF(C:C,C3276)</f>
        <v>40</v>
      </c>
      <c r="F3276" s="0" t="n">
        <f aca="false">COUNTIF(D:D,D3276)</f>
        <v>2</v>
      </c>
    </row>
    <row r="3277" customFormat="false" ht="12.75" hidden="false" customHeight="false" outlineLevel="0" collapsed="false">
      <c r="A3277" s="0" t="n">
        <f aca="false">IF(B3276=100,A3276+1,A3276)</f>
        <v>43</v>
      </c>
      <c r="B3277" s="0" t="n">
        <f aca="false">IF(B3276=100,A3276+1,B3276+1)</f>
        <v>79</v>
      </c>
      <c r="C3277" s="0" t="n">
        <f aca="false">A3277+B3277</f>
        <v>122</v>
      </c>
      <c r="D3277" s="0" t="n">
        <f aca="false">A3277*B3277</f>
        <v>3397</v>
      </c>
      <c r="E3277" s="0" t="n">
        <f aca="false">COUNTIF(C:C,C3277)</f>
        <v>40</v>
      </c>
      <c r="F3277" s="0" t="n">
        <f aca="false">COUNTIF(D:D,D3277)</f>
        <v>1</v>
      </c>
    </row>
    <row r="3278" customFormat="false" ht="12.75" hidden="false" customHeight="false" outlineLevel="0" collapsed="false">
      <c r="A3278" s="0" t="n">
        <f aca="false">IF(B3277=100,A3277+1,A3277)</f>
        <v>43</v>
      </c>
      <c r="B3278" s="0" t="n">
        <f aca="false">IF(B3277=100,A3277+1,B3277+1)</f>
        <v>80</v>
      </c>
      <c r="C3278" s="0" t="n">
        <f aca="false">A3278+B3278</f>
        <v>123</v>
      </c>
      <c r="D3278" s="0" t="n">
        <f aca="false">A3278*B3278</f>
        <v>3440</v>
      </c>
      <c r="E3278" s="0" t="n">
        <f aca="false">COUNTIF(C:C,C3278)</f>
        <v>39</v>
      </c>
      <c r="F3278" s="0" t="n">
        <f aca="false">COUNTIF(D:D,D3278)</f>
        <v>2</v>
      </c>
    </row>
    <row r="3279" customFormat="false" ht="12.75" hidden="false" customHeight="false" outlineLevel="0" collapsed="false">
      <c r="A3279" s="0" t="n">
        <f aca="false">IF(B3278=100,A3278+1,A3278)</f>
        <v>43</v>
      </c>
      <c r="B3279" s="0" t="n">
        <f aca="false">IF(B3278=100,A3278+1,B3278+1)</f>
        <v>81</v>
      </c>
      <c r="C3279" s="0" t="n">
        <f aca="false">A3279+B3279</f>
        <v>124</v>
      </c>
      <c r="D3279" s="0" t="n">
        <f aca="false">A3279*B3279</f>
        <v>3483</v>
      </c>
      <c r="E3279" s="0" t="n">
        <f aca="false">COUNTIF(C:C,C3279)</f>
        <v>39</v>
      </c>
      <c r="F3279" s="0" t="n">
        <f aca="false">COUNTIF(D:D,D3279)</f>
        <v>1</v>
      </c>
    </row>
    <row r="3280" customFormat="false" ht="12.75" hidden="false" customHeight="false" outlineLevel="0" collapsed="false">
      <c r="A3280" s="0" t="n">
        <f aca="false">IF(B3279=100,A3279+1,A3279)</f>
        <v>43</v>
      </c>
      <c r="B3280" s="0" t="n">
        <f aca="false">IF(B3279=100,A3279+1,B3279+1)</f>
        <v>82</v>
      </c>
      <c r="C3280" s="0" t="n">
        <f aca="false">A3280+B3280</f>
        <v>125</v>
      </c>
      <c r="D3280" s="0" t="n">
        <f aca="false">A3280*B3280</f>
        <v>3526</v>
      </c>
      <c r="E3280" s="0" t="n">
        <f aca="false">COUNTIF(C:C,C3280)</f>
        <v>38</v>
      </c>
      <c r="F3280" s="0" t="n">
        <f aca="false">COUNTIF(D:D,D3280)</f>
        <v>2</v>
      </c>
    </row>
    <row r="3281" customFormat="false" ht="12.75" hidden="false" customHeight="false" outlineLevel="0" collapsed="false">
      <c r="A3281" s="0" t="n">
        <f aca="false">IF(B3280=100,A3280+1,A3280)</f>
        <v>43</v>
      </c>
      <c r="B3281" s="0" t="n">
        <f aca="false">IF(B3280=100,A3280+1,B3280+1)</f>
        <v>83</v>
      </c>
      <c r="C3281" s="0" t="n">
        <f aca="false">A3281+B3281</f>
        <v>126</v>
      </c>
      <c r="D3281" s="0" t="n">
        <f aca="false">A3281*B3281</f>
        <v>3569</v>
      </c>
      <c r="E3281" s="0" t="n">
        <f aca="false">COUNTIF(C:C,C3281)</f>
        <v>38</v>
      </c>
      <c r="F3281" s="0" t="n">
        <f aca="false">COUNTIF(D:D,D3281)</f>
        <v>1</v>
      </c>
    </row>
    <row r="3282" customFormat="false" ht="12.75" hidden="false" customHeight="false" outlineLevel="0" collapsed="false">
      <c r="A3282" s="0" t="n">
        <f aca="false">IF(B3281=100,A3281+1,A3281)</f>
        <v>43</v>
      </c>
      <c r="B3282" s="0" t="n">
        <f aca="false">IF(B3281=100,A3281+1,B3281+1)</f>
        <v>84</v>
      </c>
      <c r="C3282" s="0" t="n">
        <f aca="false">A3282+B3282</f>
        <v>127</v>
      </c>
      <c r="D3282" s="0" t="n">
        <f aca="false">A3282*B3282</f>
        <v>3612</v>
      </c>
      <c r="E3282" s="0" t="n">
        <f aca="false">COUNTIF(C:C,C3282)</f>
        <v>37</v>
      </c>
      <c r="F3282" s="0" t="n">
        <f aca="false">COUNTIF(D:D,D3282)</f>
        <v>2</v>
      </c>
    </row>
    <row r="3283" customFormat="false" ht="12.75" hidden="false" customHeight="false" outlineLevel="0" collapsed="false">
      <c r="A3283" s="0" t="n">
        <f aca="false">IF(B3282=100,A3282+1,A3282)</f>
        <v>43</v>
      </c>
      <c r="B3283" s="0" t="n">
        <f aca="false">IF(B3282=100,A3282+1,B3282+1)</f>
        <v>85</v>
      </c>
      <c r="C3283" s="0" t="n">
        <f aca="false">A3283+B3283</f>
        <v>128</v>
      </c>
      <c r="D3283" s="0" t="n">
        <f aca="false">A3283*B3283</f>
        <v>3655</v>
      </c>
      <c r="E3283" s="0" t="n">
        <f aca="false">COUNTIF(C:C,C3283)</f>
        <v>37</v>
      </c>
      <c r="F3283" s="0" t="n">
        <f aca="false">COUNTIF(D:D,D3283)</f>
        <v>1</v>
      </c>
    </row>
    <row r="3284" customFormat="false" ht="12.75" hidden="false" customHeight="false" outlineLevel="0" collapsed="false">
      <c r="A3284" s="0" t="n">
        <f aca="false">IF(B3283=100,A3283+1,A3283)</f>
        <v>43</v>
      </c>
      <c r="B3284" s="0" t="n">
        <f aca="false">IF(B3283=100,A3283+1,B3283+1)</f>
        <v>86</v>
      </c>
      <c r="C3284" s="0" t="n">
        <f aca="false">A3284+B3284</f>
        <v>129</v>
      </c>
      <c r="D3284" s="0" t="n">
        <f aca="false">A3284*B3284</f>
        <v>3698</v>
      </c>
      <c r="E3284" s="0" t="n">
        <f aca="false">COUNTIF(C:C,C3284)</f>
        <v>36</v>
      </c>
      <c r="F3284" s="0" t="n">
        <f aca="false">COUNTIF(D:D,D3284)</f>
        <v>1</v>
      </c>
    </row>
    <row r="3285" customFormat="false" ht="12.75" hidden="false" customHeight="false" outlineLevel="0" collapsed="false">
      <c r="A3285" s="0" t="n">
        <f aca="false">IF(B3284=100,A3284+1,A3284)</f>
        <v>43</v>
      </c>
      <c r="B3285" s="0" t="n">
        <f aca="false">IF(B3284=100,A3284+1,B3284+1)</f>
        <v>87</v>
      </c>
      <c r="C3285" s="0" t="n">
        <f aca="false">A3285+B3285</f>
        <v>130</v>
      </c>
      <c r="D3285" s="0" t="n">
        <f aca="false">A3285*B3285</f>
        <v>3741</v>
      </c>
      <c r="E3285" s="0" t="n">
        <f aca="false">COUNTIF(C:C,C3285)</f>
        <v>36</v>
      </c>
      <c r="F3285" s="0" t="n">
        <f aca="false">COUNTIF(D:D,D3285)</f>
        <v>1</v>
      </c>
    </row>
    <row r="3286" customFormat="false" ht="12.75" hidden="false" customHeight="false" outlineLevel="0" collapsed="false">
      <c r="A3286" s="0" t="n">
        <f aca="false">IF(B3285=100,A3285+1,A3285)</f>
        <v>43</v>
      </c>
      <c r="B3286" s="0" t="n">
        <f aca="false">IF(B3285=100,A3285+1,B3285+1)</f>
        <v>88</v>
      </c>
      <c r="C3286" s="0" t="n">
        <f aca="false">A3286+B3286</f>
        <v>131</v>
      </c>
      <c r="D3286" s="0" t="n">
        <f aca="false">A3286*B3286</f>
        <v>3784</v>
      </c>
      <c r="E3286" s="0" t="n">
        <f aca="false">COUNTIF(C:C,C3286)</f>
        <v>35</v>
      </c>
      <c r="F3286" s="0" t="n">
        <f aca="false">COUNTIF(D:D,D3286)</f>
        <v>2</v>
      </c>
    </row>
    <row r="3287" customFormat="false" ht="12.75" hidden="false" customHeight="false" outlineLevel="0" collapsed="false">
      <c r="A3287" s="0" t="n">
        <f aca="false">IF(B3286=100,A3286+1,A3286)</f>
        <v>43</v>
      </c>
      <c r="B3287" s="0" t="n">
        <f aca="false">IF(B3286=100,A3286+1,B3286+1)</f>
        <v>89</v>
      </c>
      <c r="C3287" s="0" t="n">
        <f aca="false">A3287+B3287</f>
        <v>132</v>
      </c>
      <c r="D3287" s="0" t="n">
        <f aca="false">A3287*B3287</f>
        <v>3827</v>
      </c>
      <c r="E3287" s="0" t="n">
        <f aca="false">COUNTIF(C:C,C3287)</f>
        <v>35</v>
      </c>
      <c r="F3287" s="0" t="n">
        <f aca="false">COUNTIF(D:D,D3287)</f>
        <v>1</v>
      </c>
    </row>
    <row r="3288" customFormat="false" ht="12.75" hidden="false" customHeight="false" outlineLevel="0" collapsed="false">
      <c r="A3288" s="0" t="n">
        <f aca="false">IF(B3287=100,A3287+1,A3287)</f>
        <v>43</v>
      </c>
      <c r="B3288" s="0" t="n">
        <f aca="false">IF(B3287=100,A3287+1,B3287+1)</f>
        <v>90</v>
      </c>
      <c r="C3288" s="0" t="n">
        <f aca="false">A3288+B3288</f>
        <v>133</v>
      </c>
      <c r="D3288" s="0" t="n">
        <f aca="false">A3288*B3288</f>
        <v>3870</v>
      </c>
      <c r="E3288" s="0" t="n">
        <f aca="false">COUNTIF(C:C,C3288)</f>
        <v>34</v>
      </c>
      <c r="F3288" s="0" t="n">
        <f aca="false">COUNTIF(D:D,D3288)</f>
        <v>2</v>
      </c>
    </row>
    <row r="3289" customFormat="false" ht="12.75" hidden="false" customHeight="false" outlineLevel="0" collapsed="false">
      <c r="A3289" s="0" t="n">
        <f aca="false">IF(B3288=100,A3288+1,A3288)</f>
        <v>43</v>
      </c>
      <c r="B3289" s="0" t="n">
        <f aca="false">IF(B3288=100,A3288+1,B3288+1)</f>
        <v>91</v>
      </c>
      <c r="C3289" s="0" t="n">
        <f aca="false">A3289+B3289</f>
        <v>134</v>
      </c>
      <c r="D3289" s="0" t="n">
        <f aca="false">A3289*B3289</f>
        <v>3913</v>
      </c>
      <c r="E3289" s="0" t="n">
        <f aca="false">COUNTIF(C:C,C3289)</f>
        <v>34</v>
      </c>
      <c r="F3289" s="0" t="n">
        <f aca="false">COUNTIF(D:D,D3289)</f>
        <v>1</v>
      </c>
    </row>
    <row r="3290" customFormat="false" ht="12.75" hidden="false" customHeight="false" outlineLevel="0" collapsed="false">
      <c r="A3290" s="0" t="n">
        <f aca="false">IF(B3289=100,A3289+1,A3289)</f>
        <v>43</v>
      </c>
      <c r="B3290" s="0" t="n">
        <f aca="false">IF(B3289=100,A3289+1,B3289+1)</f>
        <v>92</v>
      </c>
      <c r="C3290" s="0" t="n">
        <f aca="false">A3290+B3290</f>
        <v>135</v>
      </c>
      <c r="D3290" s="0" t="n">
        <f aca="false">A3290*B3290</f>
        <v>3956</v>
      </c>
      <c r="E3290" s="0" t="n">
        <f aca="false">COUNTIF(C:C,C3290)</f>
        <v>33</v>
      </c>
      <c r="F3290" s="0" t="n">
        <f aca="false">COUNTIF(D:D,D3290)</f>
        <v>2</v>
      </c>
    </row>
    <row r="3291" customFormat="false" ht="12.75" hidden="false" customHeight="false" outlineLevel="0" collapsed="false">
      <c r="A3291" s="0" t="n">
        <f aca="false">IF(B3290=100,A3290+1,A3290)</f>
        <v>43</v>
      </c>
      <c r="B3291" s="0" t="n">
        <f aca="false">IF(B3290=100,A3290+1,B3290+1)</f>
        <v>93</v>
      </c>
      <c r="C3291" s="0" t="n">
        <f aca="false">A3291+B3291</f>
        <v>136</v>
      </c>
      <c r="D3291" s="0" t="n">
        <f aca="false">A3291*B3291</f>
        <v>3999</v>
      </c>
      <c r="E3291" s="0" t="n">
        <f aca="false">COUNTIF(C:C,C3291)</f>
        <v>33</v>
      </c>
      <c r="F3291" s="0" t="n">
        <f aca="false">COUNTIF(D:D,D3291)</f>
        <v>1</v>
      </c>
    </row>
    <row r="3292" customFormat="false" ht="12.75" hidden="false" customHeight="false" outlineLevel="0" collapsed="false">
      <c r="A3292" s="0" t="n">
        <f aca="false">IF(B3291=100,A3291+1,A3291)</f>
        <v>43</v>
      </c>
      <c r="B3292" s="0" t="n">
        <f aca="false">IF(B3291=100,A3291+1,B3291+1)</f>
        <v>94</v>
      </c>
      <c r="C3292" s="0" t="n">
        <f aca="false">A3292+B3292</f>
        <v>137</v>
      </c>
      <c r="D3292" s="0" t="n">
        <f aca="false">A3292*B3292</f>
        <v>4042</v>
      </c>
      <c r="E3292" s="0" t="n">
        <f aca="false">COUNTIF(C:C,C3292)</f>
        <v>32</v>
      </c>
      <c r="F3292" s="0" t="n">
        <f aca="false">COUNTIF(D:D,D3292)</f>
        <v>2</v>
      </c>
    </row>
    <row r="3293" customFormat="false" ht="12.75" hidden="false" customHeight="false" outlineLevel="0" collapsed="false">
      <c r="A3293" s="0" t="n">
        <f aca="false">IF(B3292=100,A3292+1,A3292)</f>
        <v>43</v>
      </c>
      <c r="B3293" s="0" t="n">
        <f aca="false">IF(B3292=100,A3292+1,B3292+1)</f>
        <v>95</v>
      </c>
      <c r="C3293" s="0" t="n">
        <f aca="false">A3293+B3293</f>
        <v>138</v>
      </c>
      <c r="D3293" s="0" t="n">
        <f aca="false">A3293*B3293</f>
        <v>4085</v>
      </c>
      <c r="E3293" s="0" t="n">
        <f aca="false">COUNTIF(C:C,C3293)</f>
        <v>32</v>
      </c>
      <c r="F3293" s="0" t="n">
        <f aca="false">COUNTIF(D:D,D3293)</f>
        <v>1</v>
      </c>
    </row>
    <row r="3294" customFormat="false" ht="12.75" hidden="false" customHeight="false" outlineLevel="0" collapsed="false">
      <c r="A3294" s="0" t="n">
        <f aca="false">IF(B3293=100,A3293+1,A3293)</f>
        <v>43</v>
      </c>
      <c r="B3294" s="0" t="n">
        <f aca="false">IF(B3293=100,A3293+1,B3293+1)</f>
        <v>96</v>
      </c>
      <c r="C3294" s="0" t="n">
        <f aca="false">A3294+B3294</f>
        <v>139</v>
      </c>
      <c r="D3294" s="0" t="n">
        <f aca="false">A3294*B3294</f>
        <v>4128</v>
      </c>
      <c r="E3294" s="0" t="n">
        <f aca="false">COUNTIF(C:C,C3294)</f>
        <v>31</v>
      </c>
      <c r="F3294" s="0" t="n">
        <f aca="false">COUNTIF(D:D,D3294)</f>
        <v>2</v>
      </c>
    </row>
    <row r="3295" customFormat="false" ht="12.75" hidden="false" customHeight="false" outlineLevel="0" collapsed="false">
      <c r="A3295" s="0" t="n">
        <f aca="false">IF(B3294=100,A3294+1,A3294)</f>
        <v>43</v>
      </c>
      <c r="B3295" s="0" t="n">
        <f aca="false">IF(B3294=100,A3294+1,B3294+1)</f>
        <v>97</v>
      </c>
      <c r="C3295" s="0" t="n">
        <f aca="false">A3295+B3295</f>
        <v>140</v>
      </c>
      <c r="D3295" s="0" t="n">
        <f aca="false">A3295*B3295</f>
        <v>4171</v>
      </c>
      <c r="E3295" s="0" t="n">
        <f aca="false">COUNTIF(C:C,C3295)</f>
        <v>31</v>
      </c>
      <c r="F3295" s="0" t="n">
        <f aca="false">COUNTIF(D:D,D3295)</f>
        <v>1</v>
      </c>
    </row>
    <row r="3296" customFormat="false" ht="12.75" hidden="false" customHeight="false" outlineLevel="0" collapsed="false">
      <c r="A3296" s="0" t="n">
        <f aca="false">IF(B3295=100,A3295+1,A3295)</f>
        <v>43</v>
      </c>
      <c r="B3296" s="0" t="n">
        <f aca="false">IF(B3295=100,A3295+1,B3295+1)</f>
        <v>98</v>
      </c>
      <c r="C3296" s="0" t="n">
        <f aca="false">A3296+B3296</f>
        <v>141</v>
      </c>
      <c r="D3296" s="0" t="n">
        <f aca="false">A3296*B3296</f>
        <v>4214</v>
      </c>
      <c r="E3296" s="0" t="n">
        <f aca="false">COUNTIF(C:C,C3296)</f>
        <v>30</v>
      </c>
      <c r="F3296" s="0" t="n">
        <f aca="false">COUNTIF(D:D,D3296)</f>
        <v>2</v>
      </c>
    </row>
    <row r="3297" customFormat="false" ht="12.75" hidden="false" customHeight="false" outlineLevel="0" collapsed="false">
      <c r="A3297" s="0" t="n">
        <f aca="false">IF(B3296=100,A3296+1,A3296)</f>
        <v>43</v>
      </c>
      <c r="B3297" s="0" t="n">
        <f aca="false">IF(B3296=100,A3296+1,B3296+1)</f>
        <v>99</v>
      </c>
      <c r="C3297" s="0" t="n">
        <f aca="false">A3297+B3297</f>
        <v>142</v>
      </c>
      <c r="D3297" s="0" t="n">
        <f aca="false">A3297*B3297</f>
        <v>4257</v>
      </c>
      <c r="E3297" s="0" t="n">
        <f aca="false">COUNTIF(C:C,C3297)</f>
        <v>30</v>
      </c>
      <c r="F3297" s="0" t="n">
        <f aca="false">COUNTIF(D:D,D3297)</f>
        <v>1</v>
      </c>
    </row>
    <row r="3298" customFormat="false" ht="12.75" hidden="false" customHeight="false" outlineLevel="0" collapsed="false">
      <c r="A3298" s="0" t="n">
        <f aca="false">IF(B3297=100,A3297+1,A3297)</f>
        <v>43</v>
      </c>
      <c r="B3298" s="0" t="n">
        <f aca="false">IF(B3297=100,A3297+1,B3297+1)</f>
        <v>100</v>
      </c>
      <c r="C3298" s="0" t="n">
        <f aca="false">A3298+B3298</f>
        <v>143</v>
      </c>
      <c r="D3298" s="0" t="n">
        <f aca="false">A3298*B3298</f>
        <v>4300</v>
      </c>
      <c r="E3298" s="0" t="n">
        <f aca="false">COUNTIF(C:C,C3298)</f>
        <v>29</v>
      </c>
      <c r="F3298" s="0" t="n">
        <f aca="false">COUNTIF(D:D,D3298)</f>
        <v>2</v>
      </c>
    </row>
    <row r="3299" customFormat="false" ht="12.75" hidden="false" customHeight="false" outlineLevel="0" collapsed="false">
      <c r="A3299" s="0" t="n">
        <f aca="false">IF(B3298=100,A3298+1,A3298)</f>
        <v>44</v>
      </c>
      <c r="B3299" s="0" t="n">
        <f aca="false">IF(B3298=100,A3298+1,B3298+1)</f>
        <v>44</v>
      </c>
      <c r="C3299" s="0" t="n">
        <f aca="false">A3299+B3299</f>
        <v>88</v>
      </c>
      <c r="D3299" s="0" t="n">
        <f aca="false">A3299*B3299</f>
        <v>1936</v>
      </c>
      <c r="E3299" s="0" t="n">
        <f aca="false">COUNTIF(C:C,C3299)</f>
        <v>43</v>
      </c>
      <c r="F3299" s="0" t="n">
        <f aca="false">COUNTIF(D:D,D3299)</f>
        <v>2</v>
      </c>
    </row>
    <row r="3300" customFormat="false" ht="12.75" hidden="false" customHeight="false" outlineLevel="0" collapsed="false">
      <c r="A3300" s="0" t="n">
        <f aca="false">IF(B3299=100,A3299+1,A3299)</f>
        <v>44</v>
      </c>
      <c r="B3300" s="0" t="n">
        <f aca="false">IF(B3299=100,A3299+1,B3299+1)</f>
        <v>45</v>
      </c>
      <c r="C3300" s="0" t="n">
        <f aca="false">A3300+B3300</f>
        <v>89</v>
      </c>
      <c r="D3300" s="0" t="n">
        <f aca="false">A3300*B3300</f>
        <v>1980</v>
      </c>
      <c r="E3300" s="0" t="n">
        <f aca="false">COUNTIF(C:C,C3300)</f>
        <v>43</v>
      </c>
      <c r="F3300" s="0" t="n">
        <f aca="false">COUNTIF(D:D,D3300)</f>
        <v>6</v>
      </c>
    </row>
    <row r="3301" customFormat="false" ht="12.75" hidden="false" customHeight="false" outlineLevel="0" collapsed="false">
      <c r="A3301" s="0" t="n">
        <f aca="false">IF(B3300=100,A3300+1,A3300)</f>
        <v>44</v>
      </c>
      <c r="B3301" s="0" t="n">
        <f aca="false">IF(B3300=100,A3300+1,B3300+1)</f>
        <v>46</v>
      </c>
      <c r="C3301" s="0" t="n">
        <f aca="false">A3301+B3301</f>
        <v>90</v>
      </c>
      <c r="D3301" s="0" t="n">
        <f aca="false">A3301*B3301</f>
        <v>2024</v>
      </c>
      <c r="E3301" s="0" t="n">
        <f aca="false">COUNTIF(C:C,C3301)</f>
        <v>44</v>
      </c>
      <c r="F3301" s="0" t="n">
        <f aca="false">COUNTIF(D:D,D3301)</f>
        <v>3</v>
      </c>
    </row>
    <row r="3302" customFormat="false" ht="12.75" hidden="false" customHeight="false" outlineLevel="0" collapsed="false">
      <c r="A3302" s="0" t="n">
        <f aca="false">IF(B3301=100,A3301+1,A3301)</f>
        <v>44</v>
      </c>
      <c r="B3302" s="0" t="n">
        <f aca="false">IF(B3301=100,A3301+1,B3301+1)</f>
        <v>47</v>
      </c>
      <c r="C3302" s="0" t="n">
        <f aca="false">A3302+B3302</f>
        <v>91</v>
      </c>
      <c r="D3302" s="0" t="n">
        <f aca="false">A3302*B3302</f>
        <v>2068</v>
      </c>
      <c r="E3302" s="0" t="n">
        <f aca="false">COUNTIF(C:C,C3302)</f>
        <v>44</v>
      </c>
      <c r="F3302" s="0" t="n">
        <f aca="false">COUNTIF(D:D,D3302)</f>
        <v>2</v>
      </c>
    </row>
    <row r="3303" customFormat="false" ht="12.75" hidden="false" customHeight="false" outlineLevel="0" collapsed="false">
      <c r="A3303" s="0" t="n">
        <f aca="false">IF(B3302=100,A3302+1,A3302)</f>
        <v>44</v>
      </c>
      <c r="B3303" s="0" t="n">
        <f aca="false">IF(B3302=100,A3302+1,B3302+1)</f>
        <v>48</v>
      </c>
      <c r="C3303" s="0" t="n">
        <f aca="false">A3303+B3303</f>
        <v>92</v>
      </c>
      <c r="D3303" s="0" t="n">
        <f aca="false">A3303*B3303</f>
        <v>2112</v>
      </c>
      <c r="E3303" s="0" t="n">
        <f aca="false">COUNTIF(C:C,C3303)</f>
        <v>45</v>
      </c>
      <c r="F3303" s="0" t="n">
        <f aca="false">COUNTIF(D:D,D3303)</f>
        <v>5</v>
      </c>
    </row>
    <row r="3304" customFormat="false" ht="12.75" hidden="false" customHeight="false" outlineLevel="0" collapsed="false">
      <c r="A3304" s="0" t="n">
        <f aca="false">IF(B3303=100,A3303+1,A3303)</f>
        <v>44</v>
      </c>
      <c r="B3304" s="0" t="n">
        <f aca="false">IF(B3303=100,A3303+1,B3303+1)</f>
        <v>49</v>
      </c>
      <c r="C3304" s="0" t="n">
        <f aca="false">A3304+B3304</f>
        <v>93</v>
      </c>
      <c r="D3304" s="0" t="n">
        <f aca="false">A3304*B3304</f>
        <v>2156</v>
      </c>
      <c r="E3304" s="0" t="n">
        <f aca="false">COUNTIF(C:C,C3304)</f>
        <v>45</v>
      </c>
      <c r="F3304" s="0" t="n">
        <f aca="false">COUNTIF(D:D,D3304)</f>
        <v>3</v>
      </c>
    </row>
    <row r="3305" customFormat="false" ht="12.75" hidden="false" customHeight="false" outlineLevel="0" collapsed="false">
      <c r="A3305" s="0" t="n">
        <f aca="false">IF(B3304=100,A3304+1,A3304)</f>
        <v>44</v>
      </c>
      <c r="B3305" s="0" t="n">
        <f aca="false">IF(B3304=100,A3304+1,B3304+1)</f>
        <v>50</v>
      </c>
      <c r="C3305" s="0" t="n">
        <f aca="false">A3305+B3305</f>
        <v>94</v>
      </c>
      <c r="D3305" s="0" t="n">
        <f aca="false">A3305*B3305</f>
        <v>2200</v>
      </c>
      <c r="E3305" s="0" t="n">
        <f aca="false">COUNTIF(C:C,C3305)</f>
        <v>46</v>
      </c>
      <c r="F3305" s="0" t="n">
        <f aca="false">COUNTIF(D:D,D3305)</f>
        <v>4</v>
      </c>
    </row>
    <row r="3306" customFormat="false" ht="12.75" hidden="false" customHeight="false" outlineLevel="0" collapsed="false">
      <c r="A3306" s="0" t="n">
        <f aca="false">IF(B3305=100,A3305+1,A3305)</f>
        <v>44</v>
      </c>
      <c r="B3306" s="0" t="n">
        <f aca="false">IF(B3305=100,A3305+1,B3305+1)</f>
        <v>51</v>
      </c>
      <c r="C3306" s="0" t="n">
        <f aca="false">A3306+B3306</f>
        <v>95</v>
      </c>
      <c r="D3306" s="0" t="n">
        <f aca="false">A3306*B3306</f>
        <v>2244</v>
      </c>
      <c r="E3306" s="0" t="n">
        <f aca="false">COUNTIF(C:C,C3306)</f>
        <v>46</v>
      </c>
      <c r="F3306" s="0" t="n">
        <f aca="false">COUNTIF(D:D,D3306)</f>
        <v>3</v>
      </c>
    </row>
    <row r="3307" customFormat="false" ht="12.75" hidden="false" customHeight="false" outlineLevel="0" collapsed="false">
      <c r="A3307" s="0" t="n">
        <f aca="false">IF(B3306=100,A3306+1,A3306)</f>
        <v>44</v>
      </c>
      <c r="B3307" s="0" t="n">
        <f aca="false">IF(B3306=100,A3306+1,B3306+1)</f>
        <v>52</v>
      </c>
      <c r="C3307" s="0" t="n">
        <f aca="false">A3307+B3307</f>
        <v>96</v>
      </c>
      <c r="D3307" s="0" t="n">
        <f aca="false">A3307*B3307</f>
        <v>2288</v>
      </c>
      <c r="E3307" s="0" t="n">
        <f aca="false">COUNTIF(C:C,C3307)</f>
        <v>47</v>
      </c>
      <c r="F3307" s="0" t="n">
        <f aca="false">COUNTIF(D:D,D3307)</f>
        <v>2</v>
      </c>
    </row>
    <row r="3308" customFormat="false" ht="12.75" hidden="false" customHeight="false" outlineLevel="0" collapsed="false">
      <c r="A3308" s="0" t="n">
        <f aca="false">IF(B3307=100,A3307+1,A3307)</f>
        <v>44</v>
      </c>
      <c r="B3308" s="0" t="n">
        <f aca="false">IF(B3307=100,A3307+1,B3307+1)</f>
        <v>53</v>
      </c>
      <c r="C3308" s="0" t="n">
        <f aca="false">A3308+B3308</f>
        <v>97</v>
      </c>
      <c r="D3308" s="0" t="n">
        <f aca="false">A3308*B3308</f>
        <v>2332</v>
      </c>
      <c r="E3308" s="0" t="n">
        <f aca="false">COUNTIF(C:C,C3308)</f>
        <v>47</v>
      </c>
      <c r="F3308" s="0" t="n">
        <f aca="false">COUNTIF(D:D,D3308)</f>
        <v>1</v>
      </c>
    </row>
    <row r="3309" customFormat="false" ht="12.75" hidden="false" customHeight="false" outlineLevel="0" collapsed="false">
      <c r="A3309" s="0" t="n">
        <f aca="false">IF(B3308=100,A3308+1,A3308)</f>
        <v>44</v>
      </c>
      <c r="B3309" s="0" t="n">
        <f aca="false">IF(B3308=100,A3308+1,B3308+1)</f>
        <v>54</v>
      </c>
      <c r="C3309" s="0" t="n">
        <f aca="false">A3309+B3309</f>
        <v>98</v>
      </c>
      <c r="D3309" s="0" t="n">
        <f aca="false">A3309*B3309</f>
        <v>2376</v>
      </c>
      <c r="E3309" s="0" t="n">
        <f aca="false">COUNTIF(C:C,C3309)</f>
        <v>48</v>
      </c>
      <c r="F3309" s="0" t="n">
        <f aca="false">COUNTIF(D:D,D3309)</f>
        <v>5</v>
      </c>
    </row>
    <row r="3310" customFormat="false" ht="12.75" hidden="false" customHeight="false" outlineLevel="0" collapsed="false">
      <c r="A3310" s="0" t="n">
        <f aca="false">IF(B3309=100,A3309+1,A3309)</f>
        <v>44</v>
      </c>
      <c r="B3310" s="0" t="n">
        <f aca="false">IF(B3309=100,A3309+1,B3309+1)</f>
        <v>55</v>
      </c>
      <c r="C3310" s="0" t="n">
        <f aca="false">A3310+B3310</f>
        <v>99</v>
      </c>
      <c r="D3310" s="0" t="n">
        <f aca="false">A3310*B3310</f>
        <v>2420</v>
      </c>
      <c r="E3310" s="0" t="n">
        <f aca="false">COUNTIF(C:C,C3310)</f>
        <v>48</v>
      </c>
      <c r="F3310" s="0" t="n">
        <f aca="false">COUNTIF(D:D,D3310)</f>
        <v>1</v>
      </c>
    </row>
    <row r="3311" customFormat="false" ht="12.75" hidden="false" customHeight="false" outlineLevel="0" collapsed="false">
      <c r="A3311" s="0" t="n">
        <f aca="false">IF(B3310=100,A3310+1,A3310)</f>
        <v>44</v>
      </c>
      <c r="B3311" s="0" t="n">
        <f aca="false">IF(B3310=100,A3310+1,B3310+1)</f>
        <v>56</v>
      </c>
      <c r="C3311" s="0" t="n">
        <f aca="false">A3311+B3311</f>
        <v>100</v>
      </c>
      <c r="D3311" s="0" t="n">
        <f aca="false">A3311*B3311</f>
        <v>2464</v>
      </c>
      <c r="E3311" s="0" t="n">
        <f aca="false">COUNTIF(C:C,C3311)</f>
        <v>49</v>
      </c>
      <c r="F3311" s="0" t="n">
        <f aca="false">COUNTIF(D:D,D3311)</f>
        <v>3</v>
      </c>
    </row>
    <row r="3312" customFormat="false" ht="12.75" hidden="false" customHeight="false" outlineLevel="0" collapsed="false">
      <c r="A3312" s="0" t="n">
        <f aca="false">IF(B3311=100,A3311+1,A3311)</f>
        <v>44</v>
      </c>
      <c r="B3312" s="0" t="n">
        <f aca="false">IF(B3311=100,A3311+1,B3311+1)</f>
        <v>57</v>
      </c>
      <c r="C3312" s="0" t="n">
        <f aca="false">A3312+B3312</f>
        <v>101</v>
      </c>
      <c r="D3312" s="0" t="n">
        <f aca="false">A3312*B3312</f>
        <v>2508</v>
      </c>
      <c r="E3312" s="0" t="n">
        <f aca="false">COUNTIF(C:C,C3312)</f>
        <v>49</v>
      </c>
      <c r="F3312" s="0" t="n">
        <f aca="false">COUNTIF(D:D,D3312)</f>
        <v>3</v>
      </c>
    </row>
    <row r="3313" customFormat="false" ht="12.75" hidden="false" customHeight="false" outlineLevel="0" collapsed="false">
      <c r="A3313" s="0" t="n">
        <f aca="false">IF(B3312=100,A3312+1,A3312)</f>
        <v>44</v>
      </c>
      <c r="B3313" s="0" t="n">
        <f aca="false">IF(B3312=100,A3312+1,B3312+1)</f>
        <v>58</v>
      </c>
      <c r="C3313" s="0" t="n">
        <f aca="false">A3313+B3313</f>
        <v>102</v>
      </c>
      <c r="D3313" s="0" t="n">
        <f aca="false">A3313*B3313</f>
        <v>2552</v>
      </c>
      <c r="E3313" s="0" t="n">
        <f aca="false">COUNTIF(C:C,C3313)</f>
        <v>50</v>
      </c>
      <c r="F3313" s="0" t="n">
        <f aca="false">COUNTIF(D:D,D3313)</f>
        <v>2</v>
      </c>
    </row>
    <row r="3314" customFormat="false" ht="12.75" hidden="false" customHeight="false" outlineLevel="0" collapsed="false">
      <c r="A3314" s="0" t="n">
        <f aca="false">IF(B3313=100,A3313+1,A3313)</f>
        <v>44</v>
      </c>
      <c r="B3314" s="0" t="n">
        <f aca="false">IF(B3313=100,A3313+1,B3313+1)</f>
        <v>59</v>
      </c>
      <c r="C3314" s="0" t="n">
        <f aca="false">A3314+B3314</f>
        <v>103</v>
      </c>
      <c r="D3314" s="0" t="n">
        <f aca="false">A3314*B3314</f>
        <v>2596</v>
      </c>
      <c r="E3314" s="0" t="n">
        <f aca="false">COUNTIF(C:C,C3314)</f>
        <v>49</v>
      </c>
      <c r="F3314" s="0" t="n">
        <f aca="false">COUNTIF(D:D,D3314)</f>
        <v>1</v>
      </c>
    </row>
    <row r="3315" customFormat="false" ht="12.75" hidden="false" customHeight="false" outlineLevel="0" collapsed="false">
      <c r="A3315" s="0" t="n">
        <f aca="false">IF(B3314=100,A3314+1,A3314)</f>
        <v>44</v>
      </c>
      <c r="B3315" s="0" t="n">
        <f aca="false">IF(B3314=100,A3314+1,B3314+1)</f>
        <v>60</v>
      </c>
      <c r="C3315" s="0" t="n">
        <f aca="false">A3315+B3315</f>
        <v>104</v>
      </c>
      <c r="D3315" s="0" t="n">
        <f aca="false">A3315*B3315</f>
        <v>2640</v>
      </c>
      <c r="E3315" s="0" t="n">
        <f aca="false">COUNTIF(C:C,C3315)</f>
        <v>49</v>
      </c>
      <c r="F3315" s="0" t="n">
        <f aca="false">COUNTIF(D:D,D3315)</f>
        <v>5</v>
      </c>
    </row>
    <row r="3316" customFormat="false" ht="12.75" hidden="false" customHeight="false" outlineLevel="0" collapsed="false">
      <c r="A3316" s="0" t="n">
        <f aca="false">IF(B3315=100,A3315+1,A3315)</f>
        <v>44</v>
      </c>
      <c r="B3316" s="0" t="n">
        <f aca="false">IF(B3315=100,A3315+1,B3315+1)</f>
        <v>61</v>
      </c>
      <c r="C3316" s="0" t="n">
        <f aca="false">A3316+B3316</f>
        <v>105</v>
      </c>
      <c r="D3316" s="0" t="n">
        <f aca="false">A3316*B3316</f>
        <v>2684</v>
      </c>
      <c r="E3316" s="0" t="n">
        <f aca="false">COUNTIF(C:C,C3316)</f>
        <v>48</v>
      </c>
      <c r="F3316" s="0" t="n">
        <f aca="false">COUNTIF(D:D,D3316)</f>
        <v>1</v>
      </c>
    </row>
    <row r="3317" customFormat="false" ht="12.75" hidden="false" customHeight="false" outlineLevel="0" collapsed="false">
      <c r="A3317" s="0" t="n">
        <f aca="false">IF(B3316=100,A3316+1,A3316)</f>
        <v>44</v>
      </c>
      <c r="B3317" s="0" t="n">
        <f aca="false">IF(B3316=100,A3316+1,B3316+1)</f>
        <v>62</v>
      </c>
      <c r="C3317" s="0" t="n">
        <f aca="false">A3317+B3317</f>
        <v>106</v>
      </c>
      <c r="D3317" s="0" t="n">
        <f aca="false">A3317*B3317</f>
        <v>2728</v>
      </c>
      <c r="E3317" s="0" t="n">
        <f aca="false">COUNTIF(C:C,C3317)</f>
        <v>48</v>
      </c>
      <c r="F3317" s="0" t="n">
        <f aca="false">COUNTIF(D:D,D3317)</f>
        <v>2</v>
      </c>
    </row>
    <row r="3318" customFormat="false" ht="12.75" hidden="false" customHeight="false" outlineLevel="0" collapsed="false">
      <c r="A3318" s="0" t="n">
        <f aca="false">IF(B3317=100,A3317+1,A3317)</f>
        <v>44</v>
      </c>
      <c r="B3318" s="0" t="n">
        <f aca="false">IF(B3317=100,A3317+1,B3317+1)</f>
        <v>63</v>
      </c>
      <c r="C3318" s="0" t="n">
        <f aca="false">A3318+B3318</f>
        <v>107</v>
      </c>
      <c r="D3318" s="0" t="n">
        <f aca="false">A3318*B3318</f>
        <v>2772</v>
      </c>
      <c r="E3318" s="0" t="n">
        <f aca="false">COUNTIF(C:C,C3318)</f>
        <v>47</v>
      </c>
      <c r="F3318" s="0" t="n">
        <f aca="false">COUNTIF(D:D,D3318)</f>
        <v>5</v>
      </c>
    </row>
    <row r="3319" customFormat="false" ht="12.75" hidden="false" customHeight="false" outlineLevel="0" collapsed="false">
      <c r="A3319" s="0" t="n">
        <f aca="false">IF(B3318=100,A3318+1,A3318)</f>
        <v>44</v>
      </c>
      <c r="B3319" s="0" t="n">
        <f aca="false">IF(B3318=100,A3318+1,B3318+1)</f>
        <v>64</v>
      </c>
      <c r="C3319" s="0" t="n">
        <f aca="false">A3319+B3319</f>
        <v>108</v>
      </c>
      <c r="D3319" s="0" t="n">
        <f aca="false">A3319*B3319</f>
        <v>2816</v>
      </c>
      <c r="E3319" s="0" t="n">
        <f aca="false">COUNTIF(C:C,C3319)</f>
        <v>47</v>
      </c>
      <c r="F3319" s="0" t="n">
        <f aca="false">COUNTIF(D:D,D3319)</f>
        <v>2</v>
      </c>
    </row>
    <row r="3320" customFormat="false" ht="12.75" hidden="false" customHeight="false" outlineLevel="0" collapsed="false">
      <c r="A3320" s="0" t="n">
        <f aca="false">IF(B3319=100,A3319+1,A3319)</f>
        <v>44</v>
      </c>
      <c r="B3320" s="0" t="n">
        <f aca="false">IF(B3319=100,A3319+1,B3319+1)</f>
        <v>65</v>
      </c>
      <c r="C3320" s="0" t="n">
        <f aca="false">A3320+B3320</f>
        <v>109</v>
      </c>
      <c r="D3320" s="0" t="n">
        <f aca="false">A3320*B3320</f>
        <v>2860</v>
      </c>
      <c r="E3320" s="0" t="n">
        <f aca="false">COUNTIF(C:C,C3320)</f>
        <v>46</v>
      </c>
      <c r="F3320" s="0" t="n">
        <f aca="false">COUNTIF(D:D,D3320)</f>
        <v>2</v>
      </c>
    </row>
    <row r="3321" customFormat="false" ht="12.75" hidden="false" customHeight="false" outlineLevel="0" collapsed="false">
      <c r="A3321" s="0" t="n">
        <f aca="false">IF(B3320=100,A3320+1,A3320)</f>
        <v>44</v>
      </c>
      <c r="B3321" s="0" t="n">
        <f aca="false">IF(B3320=100,A3320+1,B3320+1)</f>
        <v>66</v>
      </c>
      <c r="C3321" s="0" t="n">
        <f aca="false">A3321+B3321</f>
        <v>110</v>
      </c>
      <c r="D3321" s="0" t="n">
        <f aca="false">A3321*B3321</f>
        <v>2904</v>
      </c>
      <c r="E3321" s="0" t="n">
        <f aca="false">COUNTIF(C:C,C3321)</f>
        <v>46</v>
      </c>
      <c r="F3321" s="0" t="n">
        <f aca="false">COUNTIF(D:D,D3321)</f>
        <v>2</v>
      </c>
    </row>
    <row r="3322" customFormat="false" ht="12.75" hidden="false" customHeight="false" outlineLevel="0" collapsed="false">
      <c r="A3322" s="0" t="n">
        <f aca="false">IF(B3321=100,A3321+1,A3321)</f>
        <v>44</v>
      </c>
      <c r="B3322" s="0" t="n">
        <f aca="false">IF(B3321=100,A3321+1,B3321+1)</f>
        <v>67</v>
      </c>
      <c r="C3322" s="0" t="n">
        <f aca="false">A3322+B3322</f>
        <v>111</v>
      </c>
      <c r="D3322" s="0" t="n">
        <f aca="false">A3322*B3322</f>
        <v>2948</v>
      </c>
      <c r="E3322" s="0" t="n">
        <f aca="false">COUNTIF(C:C,C3322)</f>
        <v>45</v>
      </c>
      <c r="F3322" s="0" t="n">
        <f aca="false">COUNTIF(D:D,D3322)</f>
        <v>1</v>
      </c>
    </row>
    <row r="3323" customFormat="false" ht="12.75" hidden="false" customHeight="false" outlineLevel="0" collapsed="false">
      <c r="A3323" s="0" t="n">
        <f aca="false">IF(B3322=100,A3322+1,A3322)</f>
        <v>44</v>
      </c>
      <c r="B3323" s="0" t="n">
        <f aca="false">IF(B3322=100,A3322+1,B3322+1)</f>
        <v>68</v>
      </c>
      <c r="C3323" s="0" t="n">
        <f aca="false">A3323+B3323</f>
        <v>112</v>
      </c>
      <c r="D3323" s="0" t="n">
        <f aca="false">A3323*B3323</f>
        <v>2992</v>
      </c>
      <c r="E3323" s="0" t="n">
        <f aca="false">COUNTIF(C:C,C3323)</f>
        <v>45</v>
      </c>
      <c r="F3323" s="0" t="n">
        <f aca="false">COUNTIF(D:D,D3323)</f>
        <v>2</v>
      </c>
    </row>
    <row r="3324" customFormat="false" ht="12.75" hidden="false" customHeight="false" outlineLevel="0" collapsed="false">
      <c r="A3324" s="0" t="n">
        <f aca="false">IF(B3323=100,A3323+1,A3323)</f>
        <v>44</v>
      </c>
      <c r="B3324" s="0" t="n">
        <f aca="false">IF(B3323=100,A3323+1,B3323+1)</f>
        <v>69</v>
      </c>
      <c r="C3324" s="0" t="n">
        <f aca="false">A3324+B3324</f>
        <v>113</v>
      </c>
      <c r="D3324" s="0" t="n">
        <f aca="false">A3324*B3324</f>
        <v>3036</v>
      </c>
      <c r="E3324" s="0" t="n">
        <f aca="false">COUNTIF(C:C,C3324)</f>
        <v>44</v>
      </c>
      <c r="F3324" s="0" t="n">
        <f aca="false">COUNTIF(D:D,D3324)</f>
        <v>3</v>
      </c>
    </row>
    <row r="3325" customFormat="false" ht="12.75" hidden="false" customHeight="false" outlineLevel="0" collapsed="false">
      <c r="A3325" s="0" t="n">
        <f aca="false">IF(B3324=100,A3324+1,A3324)</f>
        <v>44</v>
      </c>
      <c r="B3325" s="0" t="n">
        <f aca="false">IF(B3324=100,A3324+1,B3324+1)</f>
        <v>70</v>
      </c>
      <c r="C3325" s="0" t="n">
        <f aca="false">A3325+B3325</f>
        <v>114</v>
      </c>
      <c r="D3325" s="0" t="n">
        <f aca="false">A3325*B3325</f>
        <v>3080</v>
      </c>
      <c r="E3325" s="0" t="n">
        <f aca="false">COUNTIF(C:C,C3325)</f>
        <v>44</v>
      </c>
      <c r="F3325" s="0" t="n">
        <f aca="false">COUNTIF(D:D,D3325)</f>
        <v>4</v>
      </c>
    </row>
    <row r="3326" customFormat="false" ht="12.75" hidden="false" customHeight="false" outlineLevel="0" collapsed="false">
      <c r="A3326" s="0" t="n">
        <f aca="false">IF(B3325=100,A3325+1,A3325)</f>
        <v>44</v>
      </c>
      <c r="B3326" s="0" t="n">
        <f aca="false">IF(B3325=100,A3325+1,B3325+1)</f>
        <v>71</v>
      </c>
      <c r="C3326" s="0" t="n">
        <f aca="false">A3326+B3326</f>
        <v>115</v>
      </c>
      <c r="D3326" s="0" t="n">
        <f aca="false">A3326*B3326</f>
        <v>3124</v>
      </c>
      <c r="E3326" s="0" t="n">
        <f aca="false">COUNTIF(C:C,C3326)</f>
        <v>43</v>
      </c>
      <c r="F3326" s="0" t="n">
        <f aca="false">COUNTIF(D:D,D3326)</f>
        <v>1</v>
      </c>
    </row>
    <row r="3327" customFormat="false" ht="12.75" hidden="false" customHeight="false" outlineLevel="0" collapsed="false">
      <c r="A3327" s="0" t="n">
        <f aca="false">IF(B3326=100,A3326+1,A3326)</f>
        <v>44</v>
      </c>
      <c r="B3327" s="0" t="n">
        <f aca="false">IF(B3326=100,A3326+1,B3326+1)</f>
        <v>72</v>
      </c>
      <c r="C3327" s="0" t="n">
        <f aca="false">A3327+B3327</f>
        <v>116</v>
      </c>
      <c r="D3327" s="0" t="n">
        <f aca="false">A3327*B3327</f>
        <v>3168</v>
      </c>
      <c r="E3327" s="0" t="n">
        <f aca="false">COUNTIF(C:C,C3327)</f>
        <v>43</v>
      </c>
      <c r="F3327" s="0" t="n">
        <f aca="false">COUNTIF(D:D,D3327)</f>
        <v>5</v>
      </c>
    </row>
    <row r="3328" customFormat="false" ht="12.75" hidden="false" customHeight="false" outlineLevel="0" collapsed="false">
      <c r="A3328" s="0" t="n">
        <f aca="false">IF(B3327=100,A3327+1,A3327)</f>
        <v>44</v>
      </c>
      <c r="B3328" s="0" t="n">
        <f aca="false">IF(B3327=100,A3327+1,B3327+1)</f>
        <v>73</v>
      </c>
      <c r="C3328" s="0" t="n">
        <f aca="false">A3328+B3328</f>
        <v>117</v>
      </c>
      <c r="D3328" s="0" t="n">
        <f aca="false">A3328*B3328</f>
        <v>3212</v>
      </c>
      <c r="E3328" s="0" t="n">
        <f aca="false">COUNTIF(C:C,C3328)</f>
        <v>42</v>
      </c>
      <c r="F3328" s="0" t="n">
        <f aca="false">COUNTIF(D:D,D3328)</f>
        <v>1</v>
      </c>
    </row>
    <row r="3329" customFormat="false" ht="12.75" hidden="false" customHeight="false" outlineLevel="0" collapsed="false">
      <c r="A3329" s="0" t="n">
        <f aca="false">IF(B3328=100,A3328+1,A3328)</f>
        <v>44</v>
      </c>
      <c r="B3329" s="0" t="n">
        <f aca="false">IF(B3328=100,A3328+1,B3328+1)</f>
        <v>74</v>
      </c>
      <c r="C3329" s="0" t="n">
        <f aca="false">A3329+B3329</f>
        <v>118</v>
      </c>
      <c r="D3329" s="0" t="n">
        <f aca="false">A3329*B3329</f>
        <v>3256</v>
      </c>
      <c r="E3329" s="0" t="n">
        <f aca="false">COUNTIF(C:C,C3329)</f>
        <v>42</v>
      </c>
      <c r="F3329" s="0" t="n">
        <f aca="false">COUNTIF(D:D,D3329)</f>
        <v>2</v>
      </c>
    </row>
    <row r="3330" customFormat="false" ht="12.75" hidden="false" customHeight="false" outlineLevel="0" collapsed="false">
      <c r="A3330" s="0" t="n">
        <f aca="false">IF(B3329=100,A3329+1,A3329)</f>
        <v>44</v>
      </c>
      <c r="B3330" s="0" t="n">
        <f aca="false">IF(B3329=100,A3329+1,B3329+1)</f>
        <v>75</v>
      </c>
      <c r="C3330" s="0" t="n">
        <f aca="false">A3330+B3330</f>
        <v>119</v>
      </c>
      <c r="D3330" s="0" t="n">
        <f aca="false">A3330*B3330</f>
        <v>3300</v>
      </c>
      <c r="E3330" s="0" t="n">
        <f aca="false">COUNTIF(C:C,C3330)</f>
        <v>41</v>
      </c>
      <c r="F3330" s="0" t="n">
        <f aca="false">COUNTIF(D:D,D3330)</f>
        <v>4</v>
      </c>
    </row>
    <row r="3331" customFormat="false" ht="12.75" hidden="false" customHeight="false" outlineLevel="0" collapsed="false">
      <c r="A3331" s="0" t="n">
        <f aca="false">IF(B3330=100,A3330+1,A3330)</f>
        <v>44</v>
      </c>
      <c r="B3331" s="0" t="n">
        <f aca="false">IF(B3330=100,A3330+1,B3330+1)</f>
        <v>76</v>
      </c>
      <c r="C3331" s="0" t="n">
        <f aca="false">A3331+B3331</f>
        <v>120</v>
      </c>
      <c r="D3331" s="0" t="n">
        <f aca="false">A3331*B3331</f>
        <v>3344</v>
      </c>
      <c r="E3331" s="0" t="n">
        <f aca="false">COUNTIF(C:C,C3331)</f>
        <v>41</v>
      </c>
      <c r="F3331" s="0" t="n">
        <f aca="false">COUNTIF(D:D,D3331)</f>
        <v>2</v>
      </c>
    </row>
    <row r="3332" customFormat="false" ht="12.75" hidden="false" customHeight="false" outlineLevel="0" collapsed="false">
      <c r="A3332" s="0" t="n">
        <f aca="false">IF(B3331=100,A3331+1,A3331)</f>
        <v>44</v>
      </c>
      <c r="B3332" s="0" t="n">
        <f aca="false">IF(B3331=100,A3331+1,B3331+1)</f>
        <v>77</v>
      </c>
      <c r="C3332" s="0" t="n">
        <f aca="false">A3332+B3332</f>
        <v>121</v>
      </c>
      <c r="D3332" s="0" t="n">
        <f aca="false">A3332*B3332</f>
        <v>3388</v>
      </c>
      <c r="E3332" s="0" t="n">
        <f aca="false">COUNTIF(C:C,C3332)</f>
        <v>40</v>
      </c>
      <c r="F3332" s="0" t="n">
        <f aca="false">COUNTIF(D:D,D3332)</f>
        <v>1</v>
      </c>
    </row>
    <row r="3333" customFormat="false" ht="12.75" hidden="false" customHeight="false" outlineLevel="0" collapsed="false">
      <c r="A3333" s="0" t="n">
        <f aca="false">IF(B3332=100,A3332+1,A3332)</f>
        <v>44</v>
      </c>
      <c r="B3333" s="0" t="n">
        <f aca="false">IF(B3332=100,A3332+1,B3332+1)</f>
        <v>78</v>
      </c>
      <c r="C3333" s="0" t="n">
        <f aca="false">A3333+B3333</f>
        <v>122</v>
      </c>
      <c r="D3333" s="0" t="n">
        <f aca="false">A3333*B3333</f>
        <v>3432</v>
      </c>
      <c r="E3333" s="0" t="n">
        <f aca="false">COUNTIF(C:C,C3333)</f>
        <v>40</v>
      </c>
      <c r="F3333" s="0" t="n">
        <f aca="false">COUNTIF(D:D,D3333)</f>
        <v>3</v>
      </c>
    </row>
    <row r="3334" customFormat="false" ht="12.75" hidden="false" customHeight="false" outlineLevel="0" collapsed="false">
      <c r="A3334" s="0" t="n">
        <f aca="false">IF(B3333=100,A3333+1,A3333)</f>
        <v>44</v>
      </c>
      <c r="B3334" s="0" t="n">
        <f aca="false">IF(B3333=100,A3333+1,B3333+1)</f>
        <v>79</v>
      </c>
      <c r="C3334" s="0" t="n">
        <f aca="false">A3334+B3334</f>
        <v>123</v>
      </c>
      <c r="D3334" s="0" t="n">
        <f aca="false">A3334*B3334</f>
        <v>3476</v>
      </c>
      <c r="E3334" s="0" t="n">
        <f aca="false">COUNTIF(C:C,C3334)</f>
        <v>39</v>
      </c>
      <c r="F3334" s="0" t="n">
        <f aca="false">COUNTIF(D:D,D3334)</f>
        <v>1</v>
      </c>
    </row>
    <row r="3335" customFormat="false" ht="12.75" hidden="false" customHeight="false" outlineLevel="0" collapsed="false">
      <c r="A3335" s="0" t="n">
        <f aca="false">IF(B3334=100,A3334+1,A3334)</f>
        <v>44</v>
      </c>
      <c r="B3335" s="0" t="n">
        <f aca="false">IF(B3334=100,A3334+1,B3334+1)</f>
        <v>80</v>
      </c>
      <c r="C3335" s="0" t="n">
        <f aca="false">A3335+B3335</f>
        <v>124</v>
      </c>
      <c r="D3335" s="0" t="n">
        <f aca="false">A3335*B3335</f>
        <v>3520</v>
      </c>
      <c r="E3335" s="0" t="n">
        <f aca="false">COUNTIF(C:C,C3335)</f>
        <v>39</v>
      </c>
      <c r="F3335" s="0" t="n">
        <f aca="false">COUNTIF(D:D,D3335)</f>
        <v>3</v>
      </c>
    </row>
    <row r="3336" customFormat="false" ht="12.75" hidden="false" customHeight="false" outlineLevel="0" collapsed="false">
      <c r="A3336" s="0" t="n">
        <f aca="false">IF(B3335=100,A3335+1,A3335)</f>
        <v>44</v>
      </c>
      <c r="B3336" s="0" t="n">
        <f aca="false">IF(B3335=100,A3335+1,B3335+1)</f>
        <v>81</v>
      </c>
      <c r="C3336" s="0" t="n">
        <f aca="false">A3336+B3336</f>
        <v>125</v>
      </c>
      <c r="D3336" s="0" t="n">
        <f aca="false">A3336*B3336</f>
        <v>3564</v>
      </c>
      <c r="E3336" s="0" t="n">
        <f aca="false">COUNTIF(C:C,C3336)</f>
        <v>38</v>
      </c>
      <c r="F3336" s="0" t="n">
        <f aca="false">COUNTIF(D:D,D3336)</f>
        <v>3</v>
      </c>
    </row>
    <row r="3337" customFormat="false" ht="12.75" hidden="false" customHeight="false" outlineLevel="0" collapsed="false">
      <c r="A3337" s="0" t="n">
        <f aca="false">IF(B3336=100,A3336+1,A3336)</f>
        <v>44</v>
      </c>
      <c r="B3337" s="0" t="n">
        <f aca="false">IF(B3336=100,A3336+1,B3336+1)</f>
        <v>82</v>
      </c>
      <c r="C3337" s="0" t="n">
        <f aca="false">A3337+B3337</f>
        <v>126</v>
      </c>
      <c r="D3337" s="0" t="n">
        <f aca="false">A3337*B3337</f>
        <v>3608</v>
      </c>
      <c r="E3337" s="0" t="n">
        <f aca="false">COUNTIF(C:C,C3337)</f>
        <v>38</v>
      </c>
      <c r="F3337" s="0" t="n">
        <f aca="false">COUNTIF(D:D,D3337)</f>
        <v>2</v>
      </c>
    </row>
    <row r="3338" customFormat="false" ht="12.75" hidden="false" customHeight="false" outlineLevel="0" collapsed="false">
      <c r="A3338" s="0" t="n">
        <f aca="false">IF(B3337=100,A3337+1,A3337)</f>
        <v>44</v>
      </c>
      <c r="B3338" s="0" t="n">
        <f aca="false">IF(B3337=100,A3337+1,B3337+1)</f>
        <v>83</v>
      </c>
      <c r="C3338" s="0" t="n">
        <f aca="false">A3338+B3338</f>
        <v>127</v>
      </c>
      <c r="D3338" s="0" t="n">
        <f aca="false">A3338*B3338</f>
        <v>3652</v>
      </c>
      <c r="E3338" s="0" t="n">
        <f aca="false">COUNTIF(C:C,C3338)</f>
        <v>37</v>
      </c>
      <c r="F3338" s="0" t="n">
        <f aca="false">COUNTIF(D:D,D3338)</f>
        <v>1</v>
      </c>
    </row>
    <row r="3339" customFormat="false" ht="12.75" hidden="false" customHeight="false" outlineLevel="0" collapsed="false">
      <c r="A3339" s="0" t="n">
        <f aca="false">IF(B3338=100,A3338+1,A3338)</f>
        <v>44</v>
      </c>
      <c r="B3339" s="0" t="n">
        <f aca="false">IF(B3338=100,A3338+1,B3338+1)</f>
        <v>84</v>
      </c>
      <c r="C3339" s="0" t="n">
        <f aca="false">A3339+B3339</f>
        <v>128</v>
      </c>
      <c r="D3339" s="0" t="n">
        <f aca="false">A3339*B3339</f>
        <v>3696</v>
      </c>
      <c r="E3339" s="0" t="n">
        <f aca="false">COUNTIF(C:C,C3339)</f>
        <v>37</v>
      </c>
      <c r="F3339" s="0" t="n">
        <f aca="false">COUNTIF(D:D,D3339)</f>
        <v>4</v>
      </c>
    </row>
    <row r="3340" customFormat="false" ht="12.75" hidden="false" customHeight="false" outlineLevel="0" collapsed="false">
      <c r="A3340" s="0" t="n">
        <f aca="false">IF(B3339=100,A3339+1,A3339)</f>
        <v>44</v>
      </c>
      <c r="B3340" s="0" t="n">
        <f aca="false">IF(B3339=100,A3339+1,B3339+1)</f>
        <v>85</v>
      </c>
      <c r="C3340" s="0" t="n">
        <f aca="false">A3340+B3340</f>
        <v>129</v>
      </c>
      <c r="D3340" s="0" t="n">
        <f aca="false">A3340*B3340</f>
        <v>3740</v>
      </c>
      <c r="E3340" s="0" t="n">
        <f aca="false">COUNTIF(C:C,C3340)</f>
        <v>36</v>
      </c>
      <c r="F3340" s="0" t="n">
        <f aca="false">COUNTIF(D:D,D3340)</f>
        <v>2</v>
      </c>
    </row>
    <row r="3341" customFormat="false" ht="12.75" hidden="false" customHeight="false" outlineLevel="0" collapsed="false">
      <c r="A3341" s="0" t="n">
        <f aca="false">IF(B3340=100,A3340+1,A3340)</f>
        <v>44</v>
      </c>
      <c r="B3341" s="0" t="n">
        <f aca="false">IF(B3340=100,A3340+1,B3340+1)</f>
        <v>86</v>
      </c>
      <c r="C3341" s="0" t="n">
        <f aca="false">A3341+B3341</f>
        <v>130</v>
      </c>
      <c r="D3341" s="0" t="n">
        <f aca="false">A3341*B3341</f>
        <v>3784</v>
      </c>
      <c r="E3341" s="0" t="n">
        <f aca="false">COUNTIF(C:C,C3341)</f>
        <v>36</v>
      </c>
      <c r="F3341" s="0" t="n">
        <f aca="false">COUNTIF(D:D,D3341)</f>
        <v>2</v>
      </c>
    </row>
    <row r="3342" customFormat="false" ht="12.75" hidden="false" customHeight="false" outlineLevel="0" collapsed="false">
      <c r="A3342" s="0" t="n">
        <f aca="false">IF(B3341=100,A3341+1,A3341)</f>
        <v>44</v>
      </c>
      <c r="B3342" s="0" t="n">
        <f aca="false">IF(B3341=100,A3341+1,B3341+1)</f>
        <v>87</v>
      </c>
      <c r="C3342" s="0" t="n">
        <f aca="false">A3342+B3342</f>
        <v>131</v>
      </c>
      <c r="D3342" s="0" t="n">
        <f aca="false">A3342*B3342</f>
        <v>3828</v>
      </c>
      <c r="E3342" s="0" t="n">
        <f aca="false">COUNTIF(C:C,C3342)</f>
        <v>35</v>
      </c>
      <c r="F3342" s="0" t="n">
        <f aca="false">COUNTIF(D:D,D3342)</f>
        <v>2</v>
      </c>
    </row>
    <row r="3343" customFormat="false" ht="12.75" hidden="false" customHeight="false" outlineLevel="0" collapsed="false">
      <c r="A3343" s="0" t="n">
        <f aca="false">IF(B3342=100,A3342+1,A3342)</f>
        <v>44</v>
      </c>
      <c r="B3343" s="0" t="n">
        <f aca="false">IF(B3342=100,A3342+1,B3342+1)</f>
        <v>88</v>
      </c>
      <c r="C3343" s="0" t="n">
        <f aca="false">A3343+B3343</f>
        <v>132</v>
      </c>
      <c r="D3343" s="0" t="n">
        <f aca="false">A3343*B3343</f>
        <v>3872</v>
      </c>
      <c r="E3343" s="0" t="n">
        <f aca="false">COUNTIF(C:C,C3343)</f>
        <v>35</v>
      </c>
      <c r="F3343" s="0" t="n">
        <f aca="false">COUNTIF(D:D,D3343)</f>
        <v>1</v>
      </c>
    </row>
    <row r="3344" customFormat="false" ht="12.75" hidden="false" customHeight="false" outlineLevel="0" collapsed="false">
      <c r="A3344" s="0" t="n">
        <f aca="false">IF(B3343=100,A3343+1,A3343)</f>
        <v>44</v>
      </c>
      <c r="B3344" s="0" t="n">
        <f aca="false">IF(B3343=100,A3343+1,B3343+1)</f>
        <v>89</v>
      </c>
      <c r="C3344" s="0" t="n">
        <f aca="false">A3344+B3344</f>
        <v>133</v>
      </c>
      <c r="D3344" s="0" t="n">
        <f aca="false">A3344*B3344</f>
        <v>3916</v>
      </c>
      <c r="E3344" s="0" t="n">
        <f aca="false">COUNTIF(C:C,C3344)</f>
        <v>34</v>
      </c>
      <c r="F3344" s="0" t="n">
        <f aca="false">COUNTIF(D:D,D3344)</f>
        <v>1</v>
      </c>
    </row>
    <row r="3345" customFormat="false" ht="12.75" hidden="false" customHeight="false" outlineLevel="0" collapsed="false">
      <c r="A3345" s="0" t="n">
        <f aca="false">IF(B3344=100,A3344+1,A3344)</f>
        <v>44</v>
      </c>
      <c r="B3345" s="0" t="n">
        <f aca="false">IF(B3344=100,A3344+1,B3344+1)</f>
        <v>90</v>
      </c>
      <c r="C3345" s="0" t="n">
        <f aca="false">A3345+B3345</f>
        <v>134</v>
      </c>
      <c r="D3345" s="0" t="n">
        <f aca="false">A3345*B3345</f>
        <v>3960</v>
      </c>
      <c r="E3345" s="0" t="n">
        <f aca="false">COUNTIF(C:C,C3345)</f>
        <v>34</v>
      </c>
      <c r="F3345" s="0" t="n">
        <f aca="false">COUNTIF(D:D,D3345)</f>
        <v>5</v>
      </c>
    </row>
    <row r="3346" customFormat="false" ht="12.75" hidden="false" customHeight="false" outlineLevel="0" collapsed="false">
      <c r="A3346" s="0" t="n">
        <f aca="false">IF(B3345=100,A3345+1,A3345)</f>
        <v>44</v>
      </c>
      <c r="B3346" s="0" t="n">
        <f aca="false">IF(B3345=100,A3345+1,B3345+1)</f>
        <v>91</v>
      </c>
      <c r="C3346" s="0" t="n">
        <f aca="false">A3346+B3346</f>
        <v>135</v>
      </c>
      <c r="D3346" s="0" t="n">
        <f aca="false">A3346*B3346</f>
        <v>4004</v>
      </c>
      <c r="E3346" s="0" t="n">
        <f aca="false">COUNTIF(C:C,C3346)</f>
        <v>33</v>
      </c>
      <c r="F3346" s="0" t="n">
        <f aca="false">COUNTIF(D:D,D3346)</f>
        <v>2</v>
      </c>
    </row>
    <row r="3347" customFormat="false" ht="12.75" hidden="false" customHeight="false" outlineLevel="0" collapsed="false">
      <c r="A3347" s="0" t="n">
        <f aca="false">IF(B3346=100,A3346+1,A3346)</f>
        <v>44</v>
      </c>
      <c r="B3347" s="0" t="n">
        <f aca="false">IF(B3346=100,A3346+1,B3346+1)</f>
        <v>92</v>
      </c>
      <c r="C3347" s="0" t="n">
        <f aca="false">A3347+B3347</f>
        <v>136</v>
      </c>
      <c r="D3347" s="0" t="n">
        <f aca="false">A3347*B3347</f>
        <v>4048</v>
      </c>
      <c r="E3347" s="0" t="n">
        <f aca="false">COUNTIF(C:C,C3347)</f>
        <v>33</v>
      </c>
      <c r="F3347" s="0" t="n">
        <f aca="false">COUNTIF(D:D,D3347)</f>
        <v>2</v>
      </c>
    </row>
    <row r="3348" customFormat="false" ht="12.75" hidden="false" customHeight="false" outlineLevel="0" collapsed="false">
      <c r="A3348" s="0" t="n">
        <f aca="false">IF(B3347=100,A3347+1,A3347)</f>
        <v>44</v>
      </c>
      <c r="B3348" s="0" t="n">
        <f aca="false">IF(B3347=100,A3347+1,B3347+1)</f>
        <v>93</v>
      </c>
      <c r="C3348" s="0" t="n">
        <f aca="false">A3348+B3348</f>
        <v>137</v>
      </c>
      <c r="D3348" s="0" t="n">
        <f aca="false">A3348*B3348</f>
        <v>4092</v>
      </c>
      <c r="E3348" s="0" t="n">
        <f aca="false">COUNTIF(C:C,C3348)</f>
        <v>32</v>
      </c>
      <c r="F3348" s="0" t="n">
        <f aca="false">COUNTIF(D:D,D3348)</f>
        <v>2</v>
      </c>
    </row>
    <row r="3349" customFormat="false" ht="12.75" hidden="false" customHeight="false" outlineLevel="0" collapsed="false">
      <c r="A3349" s="0" t="n">
        <f aca="false">IF(B3348=100,A3348+1,A3348)</f>
        <v>44</v>
      </c>
      <c r="B3349" s="0" t="n">
        <f aca="false">IF(B3348=100,A3348+1,B3348+1)</f>
        <v>94</v>
      </c>
      <c r="C3349" s="0" t="n">
        <f aca="false">A3349+B3349</f>
        <v>138</v>
      </c>
      <c r="D3349" s="0" t="n">
        <f aca="false">A3349*B3349</f>
        <v>4136</v>
      </c>
      <c r="E3349" s="0" t="n">
        <f aca="false">COUNTIF(C:C,C3349)</f>
        <v>32</v>
      </c>
      <c r="F3349" s="0" t="n">
        <f aca="false">COUNTIF(D:D,D3349)</f>
        <v>2</v>
      </c>
    </row>
    <row r="3350" customFormat="false" ht="12.75" hidden="false" customHeight="false" outlineLevel="0" collapsed="false">
      <c r="A3350" s="0" t="n">
        <f aca="false">IF(B3349=100,A3349+1,A3349)</f>
        <v>44</v>
      </c>
      <c r="B3350" s="0" t="n">
        <f aca="false">IF(B3349=100,A3349+1,B3349+1)</f>
        <v>95</v>
      </c>
      <c r="C3350" s="0" t="n">
        <f aca="false">A3350+B3350</f>
        <v>139</v>
      </c>
      <c r="D3350" s="0" t="n">
        <f aca="false">A3350*B3350</f>
        <v>4180</v>
      </c>
      <c r="E3350" s="0" t="n">
        <f aca="false">COUNTIF(C:C,C3350)</f>
        <v>31</v>
      </c>
      <c r="F3350" s="0" t="n">
        <f aca="false">COUNTIF(D:D,D3350)</f>
        <v>2</v>
      </c>
    </row>
    <row r="3351" customFormat="false" ht="12.75" hidden="false" customHeight="false" outlineLevel="0" collapsed="false">
      <c r="A3351" s="0" t="n">
        <f aca="false">IF(B3350=100,A3350+1,A3350)</f>
        <v>44</v>
      </c>
      <c r="B3351" s="0" t="n">
        <f aca="false">IF(B3350=100,A3350+1,B3350+1)</f>
        <v>96</v>
      </c>
      <c r="C3351" s="0" t="n">
        <f aca="false">A3351+B3351</f>
        <v>140</v>
      </c>
      <c r="D3351" s="0" t="n">
        <f aca="false">A3351*B3351</f>
        <v>4224</v>
      </c>
      <c r="E3351" s="0" t="n">
        <f aca="false">COUNTIF(C:C,C3351)</f>
        <v>31</v>
      </c>
      <c r="F3351" s="0" t="n">
        <f aca="false">COUNTIF(D:D,D3351)</f>
        <v>3</v>
      </c>
    </row>
    <row r="3352" customFormat="false" ht="12.75" hidden="false" customHeight="false" outlineLevel="0" collapsed="false">
      <c r="A3352" s="0" t="n">
        <f aca="false">IF(B3351=100,A3351+1,A3351)</f>
        <v>44</v>
      </c>
      <c r="B3352" s="0" t="n">
        <f aca="false">IF(B3351=100,A3351+1,B3351+1)</f>
        <v>97</v>
      </c>
      <c r="C3352" s="0" t="n">
        <f aca="false">A3352+B3352</f>
        <v>141</v>
      </c>
      <c r="D3352" s="0" t="n">
        <f aca="false">A3352*B3352</f>
        <v>4268</v>
      </c>
      <c r="E3352" s="0" t="n">
        <f aca="false">COUNTIF(C:C,C3352)</f>
        <v>30</v>
      </c>
      <c r="F3352" s="0" t="n">
        <f aca="false">COUNTIF(D:D,D3352)</f>
        <v>1</v>
      </c>
    </row>
    <row r="3353" customFormat="false" ht="12.75" hidden="false" customHeight="false" outlineLevel="0" collapsed="false">
      <c r="A3353" s="0" t="n">
        <f aca="false">IF(B3352=100,A3352+1,A3352)</f>
        <v>44</v>
      </c>
      <c r="B3353" s="0" t="n">
        <f aca="false">IF(B3352=100,A3352+1,B3352+1)</f>
        <v>98</v>
      </c>
      <c r="C3353" s="0" t="n">
        <f aca="false">A3353+B3353</f>
        <v>142</v>
      </c>
      <c r="D3353" s="0" t="n">
        <f aca="false">A3353*B3353</f>
        <v>4312</v>
      </c>
      <c r="E3353" s="0" t="n">
        <f aca="false">COUNTIF(C:C,C3353)</f>
        <v>30</v>
      </c>
      <c r="F3353" s="0" t="n">
        <f aca="false">COUNTIF(D:D,D3353)</f>
        <v>3</v>
      </c>
    </row>
    <row r="3354" customFormat="false" ht="12.75" hidden="false" customHeight="false" outlineLevel="0" collapsed="false">
      <c r="A3354" s="0" t="n">
        <f aca="false">IF(B3353=100,A3353+1,A3353)</f>
        <v>44</v>
      </c>
      <c r="B3354" s="0" t="n">
        <f aca="false">IF(B3353=100,A3353+1,B3353+1)</f>
        <v>99</v>
      </c>
      <c r="C3354" s="0" t="n">
        <f aca="false">A3354+B3354</f>
        <v>143</v>
      </c>
      <c r="D3354" s="0" t="n">
        <f aca="false">A3354*B3354</f>
        <v>4356</v>
      </c>
      <c r="E3354" s="0" t="n">
        <f aca="false">COUNTIF(C:C,C3354)</f>
        <v>29</v>
      </c>
      <c r="F3354" s="0" t="n">
        <f aca="false">COUNTIF(D:D,D3354)</f>
        <v>2</v>
      </c>
    </row>
    <row r="3355" customFormat="false" ht="12.75" hidden="false" customHeight="false" outlineLevel="0" collapsed="false">
      <c r="A3355" s="0" t="n">
        <f aca="false">IF(B3354=100,A3354+1,A3354)</f>
        <v>44</v>
      </c>
      <c r="B3355" s="0" t="n">
        <f aca="false">IF(B3354=100,A3354+1,B3354+1)</f>
        <v>100</v>
      </c>
      <c r="C3355" s="0" t="n">
        <f aca="false">A3355+B3355</f>
        <v>144</v>
      </c>
      <c r="D3355" s="0" t="n">
        <f aca="false">A3355*B3355</f>
        <v>4400</v>
      </c>
      <c r="E3355" s="0" t="n">
        <f aca="false">COUNTIF(C:C,C3355)</f>
        <v>29</v>
      </c>
      <c r="F3355" s="0" t="n">
        <f aca="false">COUNTIF(D:D,D3355)</f>
        <v>3</v>
      </c>
    </row>
    <row r="3356" customFormat="false" ht="12.75" hidden="false" customHeight="false" outlineLevel="0" collapsed="false">
      <c r="A3356" s="0" t="n">
        <f aca="false">IF(B3355=100,A3355+1,A3355)</f>
        <v>45</v>
      </c>
      <c r="B3356" s="0" t="n">
        <f aca="false">IF(B3355=100,A3355+1,B3355+1)</f>
        <v>45</v>
      </c>
      <c r="C3356" s="0" t="n">
        <f aca="false">A3356+B3356</f>
        <v>90</v>
      </c>
      <c r="D3356" s="0" t="n">
        <f aca="false">A3356*B3356</f>
        <v>2025</v>
      </c>
      <c r="E3356" s="0" t="n">
        <f aca="false">COUNTIF(C:C,C3356)</f>
        <v>44</v>
      </c>
      <c r="F3356" s="0" t="n">
        <f aca="false">COUNTIF(D:D,D3356)</f>
        <v>3</v>
      </c>
    </row>
    <row r="3357" customFormat="false" ht="12.75" hidden="false" customHeight="false" outlineLevel="0" collapsed="false">
      <c r="A3357" s="0" t="n">
        <f aca="false">IF(B3356=100,A3356+1,A3356)</f>
        <v>45</v>
      </c>
      <c r="B3357" s="0" t="n">
        <f aca="false">IF(B3356=100,A3356+1,B3356+1)</f>
        <v>46</v>
      </c>
      <c r="C3357" s="0" t="n">
        <f aca="false">A3357+B3357</f>
        <v>91</v>
      </c>
      <c r="D3357" s="0" t="n">
        <f aca="false">A3357*B3357</f>
        <v>2070</v>
      </c>
      <c r="E3357" s="0" t="n">
        <f aca="false">COUNTIF(C:C,C3357)</f>
        <v>44</v>
      </c>
      <c r="F3357" s="0" t="n">
        <f aca="false">COUNTIF(D:D,D3357)</f>
        <v>3</v>
      </c>
    </row>
    <row r="3358" customFormat="false" ht="12.75" hidden="false" customHeight="false" outlineLevel="0" collapsed="false">
      <c r="A3358" s="0" t="n">
        <f aca="false">IF(B3357=100,A3357+1,A3357)</f>
        <v>45</v>
      </c>
      <c r="B3358" s="0" t="n">
        <f aca="false">IF(B3357=100,A3357+1,B3357+1)</f>
        <v>47</v>
      </c>
      <c r="C3358" s="0" t="n">
        <f aca="false">A3358+B3358</f>
        <v>92</v>
      </c>
      <c r="D3358" s="0" t="n">
        <f aca="false">A3358*B3358</f>
        <v>2115</v>
      </c>
      <c r="E3358" s="0" t="n">
        <f aca="false">COUNTIF(C:C,C3358)</f>
        <v>45</v>
      </c>
      <c r="F3358" s="0" t="n">
        <f aca="false">COUNTIF(D:D,D3358)</f>
        <v>1</v>
      </c>
    </row>
    <row r="3359" customFormat="false" ht="12.75" hidden="false" customHeight="false" outlineLevel="0" collapsed="false">
      <c r="A3359" s="0" t="n">
        <f aca="false">IF(B3358=100,A3358+1,A3358)</f>
        <v>45</v>
      </c>
      <c r="B3359" s="0" t="n">
        <f aca="false">IF(B3358=100,A3358+1,B3358+1)</f>
        <v>48</v>
      </c>
      <c r="C3359" s="0" t="n">
        <f aca="false">A3359+B3359</f>
        <v>93</v>
      </c>
      <c r="D3359" s="0" t="n">
        <f aca="false">A3359*B3359</f>
        <v>2160</v>
      </c>
      <c r="E3359" s="0" t="n">
        <f aca="false">COUNTIF(C:C,C3359)</f>
        <v>45</v>
      </c>
      <c r="F3359" s="0" t="n">
        <f aca="false">COUNTIF(D:D,D3359)</f>
        <v>6</v>
      </c>
    </row>
    <row r="3360" customFormat="false" ht="12.75" hidden="false" customHeight="false" outlineLevel="0" collapsed="false">
      <c r="A3360" s="0" t="n">
        <f aca="false">IF(B3359=100,A3359+1,A3359)</f>
        <v>45</v>
      </c>
      <c r="B3360" s="0" t="n">
        <f aca="false">IF(B3359=100,A3359+1,B3359+1)</f>
        <v>49</v>
      </c>
      <c r="C3360" s="0" t="n">
        <f aca="false">A3360+B3360</f>
        <v>94</v>
      </c>
      <c r="D3360" s="0" t="n">
        <f aca="false">A3360*B3360</f>
        <v>2205</v>
      </c>
      <c r="E3360" s="0" t="n">
        <f aca="false">COUNTIF(C:C,C3360)</f>
        <v>46</v>
      </c>
      <c r="F3360" s="0" t="n">
        <f aca="false">COUNTIF(D:D,D3360)</f>
        <v>2</v>
      </c>
    </row>
    <row r="3361" customFormat="false" ht="12.75" hidden="false" customHeight="false" outlineLevel="0" collapsed="false">
      <c r="A3361" s="0" t="n">
        <f aca="false">IF(B3360=100,A3360+1,A3360)</f>
        <v>45</v>
      </c>
      <c r="B3361" s="0" t="n">
        <f aca="false">IF(B3360=100,A3360+1,B3360+1)</f>
        <v>50</v>
      </c>
      <c r="C3361" s="0" t="n">
        <f aca="false">A3361+B3361</f>
        <v>95</v>
      </c>
      <c r="D3361" s="0" t="n">
        <f aca="false">A3361*B3361</f>
        <v>2250</v>
      </c>
      <c r="E3361" s="0" t="n">
        <f aca="false">COUNTIF(C:C,C3361)</f>
        <v>46</v>
      </c>
      <c r="F3361" s="0" t="n">
        <f aca="false">COUNTIF(D:D,D3361)</f>
        <v>3</v>
      </c>
    </row>
    <row r="3362" customFormat="false" ht="12.75" hidden="false" customHeight="false" outlineLevel="0" collapsed="false">
      <c r="A3362" s="0" t="n">
        <f aca="false">IF(B3361=100,A3361+1,A3361)</f>
        <v>45</v>
      </c>
      <c r="B3362" s="0" t="n">
        <f aca="false">IF(B3361=100,A3361+1,B3361+1)</f>
        <v>51</v>
      </c>
      <c r="C3362" s="0" t="n">
        <f aca="false">A3362+B3362</f>
        <v>96</v>
      </c>
      <c r="D3362" s="0" t="n">
        <f aca="false">A3362*B3362</f>
        <v>2295</v>
      </c>
      <c r="E3362" s="0" t="n">
        <f aca="false">COUNTIF(C:C,C3362)</f>
        <v>47</v>
      </c>
      <c r="F3362" s="0" t="n">
        <f aca="false">COUNTIF(D:D,D3362)</f>
        <v>2</v>
      </c>
    </row>
    <row r="3363" customFormat="false" ht="12.75" hidden="false" customHeight="false" outlineLevel="0" collapsed="false">
      <c r="A3363" s="0" t="n">
        <f aca="false">IF(B3362=100,A3362+1,A3362)</f>
        <v>45</v>
      </c>
      <c r="B3363" s="0" t="n">
        <f aca="false">IF(B3362=100,A3362+1,B3362+1)</f>
        <v>52</v>
      </c>
      <c r="C3363" s="0" t="n">
        <f aca="false">A3363+B3363</f>
        <v>97</v>
      </c>
      <c r="D3363" s="0" t="n">
        <f aca="false">A3363*B3363</f>
        <v>2340</v>
      </c>
      <c r="E3363" s="0" t="n">
        <f aca="false">COUNTIF(C:C,C3363)</f>
        <v>47</v>
      </c>
      <c r="F3363" s="0" t="n">
        <f aca="false">COUNTIF(D:D,D3363)</f>
        <v>5</v>
      </c>
    </row>
    <row r="3364" customFormat="false" ht="12.75" hidden="false" customHeight="false" outlineLevel="0" collapsed="false">
      <c r="A3364" s="0" t="n">
        <f aca="false">IF(B3363=100,A3363+1,A3363)</f>
        <v>45</v>
      </c>
      <c r="B3364" s="0" t="n">
        <f aca="false">IF(B3363=100,A3363+1,B3363+1)</f>
        <v>53</v>
      </c>
      <c r="C3364" s="0" t="n">
        <f aca="false">A3364+B3364</f>
        <v>98</v>
      </c>
      <c r="D3364" s="0" t="n">
        <f aca="false">A3364*B3364</f>
        <v>2385</v>
      </c>
      <c r="E3364" s="0" t="n">
        <f aca="false">COUNTIF(C:C,C3364)</f>
        <v>48</v>
      </c>
      <c r="F3364" s="0" t="n">
        <f aca="false">COUNTIF(D:D,D3364)</f>
        <v>1</v>
      </c>
    </row>
    <row r="3365" customFormat="false" ht="12.75" hidden="false" customHeight="false" outlineLevel="0" collapsed="false">
      <c r="A3365" s="0" t="n">
        <f aca="false">IF(B3364=100,A3364+1,A3364)</f>
        <v>45</v>
      </c>
      <c r="B3365" s="0" t="n">
        <f aca="false">IF(B3364=100,A3364+1,B3364+1)</f>
        <v>54</v>
      </c>
      <c r="C3365" s="0" t="n">
        <f aca="false">A3365+B3365</f>
        <v>99</v>
      </c>
      <c r="D3365" s="0" t="n">
        <f aca="false">A3365*B3365</f>
        <v>2430</v>
      </c>
      <c r="E3365" s="0" t="n">
        <f aca="false">COUNTIF(C:C,C3365)</f>
        <v>48</v>
      </c>
      <c r="F3365" s="0" t="n">
        <f aca="false">COUNTIF(D:D,D3365)</f>
        <v>3</v>
      </c>
    </row>
    <row r="3366" customFormat="false" ht="12.75" hidden="false" customHeight="false" outlineLevel="0" collapsed="false">
      <c r="A3366" s="0" t="n">
        <f aca="false">IF(B3365=100,A3365+1,A3365)</f>
        <v>45</v>
      </c>
      <c r="B3366" s="0" t="n">
        <f aca="false">IF(B3365=100,A3365+1,B3365+1)</f>
        <v>55</v>
      </c>
      <c r="C3366" s="0" t="n">
        <f aca="false">A3366+B3366</f>
        <v>100</v>
      </c>
      <c r="D3366" s="0" t="n">
        <f aca="false">A3366*B3366</f>
        <v>2475</v>
      </c>
      <c r="E3366" s="0" t="n">
        <f aca="false">COUNTIF(C:C,C3366)</f>
        <v>49</v>
      </c>
      <c r="F3366" s="0" t="n">
        <f aca="false">COUNTIF(D:D,D3366)</f>
        <v>3</v>
      </c>
    </row>
    <row r="3367" customFormat="false" ht="12.75" hidden="false" customHeight="false" outlineLevel="0" collapsed="false">
      <c r="A3367" s="0" t="n">
        <f aca="false">IF(B3366=100,A3366+1,A3366)</f>
        <v>45</v>
      </c>
      <c r="B3367" s="0" t="n">
        <f aca="false">IF(B3366=100,A3366+1,B3366+1)</f>
        <v>56</v>
      </c>
      <c r="C3367" s="0" t="n">
        <f aca="false">A3367+B3367</f>
        <v>101</v>
      </c>
      <c r="D3367" s="0" t="n">
        <f aca="false">A3367*B3367</f>
        <v>2520</v>
      </c>
      <c r="E3367" s="0" t="n">
        <f aca="false">COUNTIF(C:C,C3367)</f>
        <v>49</v>
      </c>
      <c r="F3367" s="0" t="n">
        <f aca="false">COUNTIF(D:D,D3367)</f>
        <v>7</v>
      </c>
    </row>
    <row r="3368" customFormat="false" ht="12.75" hidden="false" customHeight="false" outlineLevel="0" collapsed="false">
      <c r="A3368" s="0" t="n">
        <f aca="false">IF(B3367=100,A3367+1,A3367)</f>
        <v>45</v>
      </c>
      <c r="B3368" s="0" t="n">
        <f aca="false">IF(B3367=100,A3367+1,B3367+1)</f>
        <v>57</v>
      </c>
      <c r="C3368" s="0" t="n">
        <f aca="false">A3368+B3368</f>
        <v>102</v>
      </c>
      <c r="D3368" s="0" t="n">
        <f aca="false">A3368*B3368</f>
        <v>2565</v>
      </c>
      <c r="E3368" s="0" t="n">
        <f aca="false">COUNTIF(C:C,C3368)</f>
        <v>50</v>
      </c>
      <c r="F3368" s="0" t="n">
        <f aca="false">COUNTIF(D:D,D3368)</f>
        <v>2</v>
      </c>
    </row>
    <row r="3369" customFormat="false" ht="12.75" hidden="false" customHeight="false" outlineLevel="0" collapsed="false">
      <c r="A3369" s="0" t="n">
        <f aca="false">IF(B3368=100,A3368+1,A3368)</f>
        <v>45</v>
      </c>
      <c r="B3369" s="0" t="n">
        <f aca="false">IF(B3368=100,A3368+1,B3368+1)</f>
        <v>58</v>
      </c>
      <c r="C3369" s="0" t="n">
        <f aca="false">A3369+B3369</f>
        <v>103</v>
      </c>
      <c r="D3369" s="0" t="n">
        <f aca="false">A3369*B3369</f>
        <v>2610</v>
      </c>
      <c r="E3369" s="0" t="n">
        <f aca="false">COUNTIF(C:C,C3369)</f>
        <v>49</v>
      </c>
      <c r="F3369" s="0" t="n">
        <f aca="false">COUNTIF(D:D,D3369)</f>
        <v>3</v>
      </c>
    </row>
    <row r="3370" customFormat="false" ht="12.75" hidden="false" customHeight="false" outlineLevel="0" collapsed="false">
      <c r="A3370" s="0" t="n">
        <f aca="false">IF(B3369=100,A3369+1,A3369)</f>
        <v>45</v>
      </c>
      <c r="B3370" s="0" t="n">
        <f aca="false">IF(B3369=100,A3369+1,B3369+1)</f>
        <v>59</v>
      </c>
      <c r="C3370" s="0" t="n">
        <f aca="false">A3370+B3370</f>
        <v>104</v>
      </c>
      <c r="D3370" s="0" t="n">
        <f aca="false">A3370*B3370</f>
        <v>2655</v>
      </c>
      <c r="E3370" s="0" t="n">
        <f aca="false">COUNTIF(C:C,C3370)</f>
        <v>49</v>
      </c>
      <c r="F3370" s="0" t="n">
        <f aca="false">COUNTIF(D:D,D3370)</f>
        <v>1</v>
      </c>
    </row>
    <row r="3371" customFormat="false" ht="12.75" hidden="false" customHeight="false" outlineLevel="0" collapsed="false">
      <c r="A3371" s="0" t="n">
        <f aca="false">IF(B3370=100,A3370+1,A3370)</f>
        <v>45</v>
      </c>
      <c r="B3371" s="0" t="n">
        <f aca="false">IF(B3370=100,A3370+1,B3370+1)</f>
        <v>60</v>
      </c>
      <c r="C3371" s="0" t="n">
        <f aca="false">A3371+B3371</f>
        <v>105</v>
      </c>
      <c r="D3371" s="0" t="n">
        <f aca="false">A3371*B3371</f>
        <v>2700</v>
      </c>
      <c r="E3371" s="0" t="n">
        <f aca="false">COUNTIF(C:C,C3371)</f>
        <v>48</v>
      </c>
      <c r="F3371" s="0" t="n">
        <f aca="false">COUNTIF(D:D,D3371)</f>
        <v>5</v>
      </c>
    </row>
    <row r="3372" customFormat="false" ht="12.75" hidden="false" customHeight="false" outlineLevel="0" collapsed="false">
      <c r="A3372" s="0" t="n">
        <f aca="false">IF(B3371=100,A3371+1,A3371)</f>
        <v>45</v>
      </c>
      <c r="B3372" s="0" t="n">
        <f aca="false">IF(B3371=100,A3371+1,B3371+1)</f>
        <v>61</v>
      </c>
      <c r="C3372" s="0" t="n">
        <f aca="false">A3372+B3372</f>
        <v>106</v>
      </c>
      <c r="D3372" s="0" t="n">
        <f aca="false">A3372*B3372</f>
        <v>2745</v>
      </c>
      <c r="E3372" s="0" t="n">
        <f aca="false">COUNTIF(C:C,C3372)</f>
        <v>48</v>
      </c>
      <c r="F3372" s="0" t="n">
        <f aca="false">COUNTIF(D:D,D3372)</f>
        <v>1</v>
      </c>
    </row>
    <row r="3373" customFormat="false" ht="12.75" hidden="false" customHeight="false" outlineLevel="0" collapsed="false">
      <c r="A3373" s="0" t="n">
        <f aca="false">IF(B3372=100,A3372+1,A3372)</f>
        <v>45</v>
      </c>
      <c r="B3373" s="0" t="n">
        <f aca="false">IF(B3372=100,A3372+1,B3372+1)</f>
        <v>62</v>
      </c>
      <c r="C3373" s="0" t="n">
        <f aca="false">A3373+B3373</f>
        <v>107</v>
      </c>
      <c r="D3373" s="0" t="n">
        <f aca="false">A3373*B3373</f>
        <v>2790</v>
      </c>
      <c r="E3373" s="0" t="n">
        <f aca="false">COUNTIF(C:C,C3373)</f>
        <v>47</v>
      </c>
      <c r="F3373" s="0" t="n">
        <f aca="false">COUNTIF(D:D,D3373)</f>
        <v>3</v>
      </c>
    </row>
    <row r="3374" customFormat="false" ht="12.75" hidden="false" customHeight="false" outlineLevel="0" collapsed="false">
      <c r="A3374" s="0" t="n">
        <f aca="false">IF(B3373=100,A3373+1,A3373)</f>
        <v>45</v>
      </c>
      <c r="B3374" s="0" t="n">
        <f aca="false">IF(B3373=100,A3373+1,B3373+1)</f>
        <v>63</v>
      </c>
      <c r="C3374" s="0" t="n">
        <f aca="false">A3374+B3374</f>
        <v>108</v>
      </c>
      <c r="D3374" s="0" t="n">
        <f aca="false">A3374*B3374</f>
        <v>2835</v>
      </c>
      <c r="E3374" s="0" t="n">
        <f aca="false">COUNTIF(C:C,C3374)</f>
        <v>47</v>
      </c>
      <c r="F3374" s="0" t="n">
        <f aca="false">COUNTIF(D:D,D3374)</f>
        <v>2</v>
      </c>
    </row>
    <row r="3375" customFormat="false" ht="12.75" hidden="false" customHeight="false" outlineLevel="0" collapsed="false">
      <c r="A3375" s="0" t="n">
        <f aca="false">IF(B3374=100,A3374+1,A3374)</f>
        <v>45</v>
      </c>
      <c r="B3375" s="0" t="n">
        <f aca="false">IF(B3374=100,A3374+1,B3374+1)</f>
        <v>64</v>
      </c>
      <c r="C3375" s="0" t="n">
        <f aca="false">A3375+B3375</f>
        <v>109</v>
      </c>
      <c r="D3375" s="0" t="n">
        <f aca="false">A3375*B3375</f>
        <v>2880</v>
      </c>
      <c r="E3375" s="0" t="n">
        <f aca="false">COUNTIF(C:C,C3375)</f>
        <v>46</v>
      </c>
      <c r="F3375" s="0" t="n">
        <f aca="false">COUNTIF(D:D,D3375)</f>
        <v>6</v>
      </c>
    </row>
    <row r="3376" customFormat="false" ht="12.75" hidden="false" customHeight="false" outlineLevel="0" collapsed="false">
      <c r="A3376" s="0" t="n">
        <f aca="false">IF(B3375=100,A3375+1,A3375)</f>
        <v>45</v>
      </c>
      <c r="B3376" s="0" t="n">
        <f aca="false">IF(B3375=100,A3375+1,B3375+1)</f>
        <v>65</v>
      </c>
      <c r="C3376" s="0" t="n">
        <f aca="false">A3376+B3376</f>
        <v>110</v>
      </c>
      <c r="D3376" s="0" t="n">
        <f aca="false">A3376*B3376</f>
        <v>2925</v>
      </c>
      <c r="E3376" s="0" t="n">
        <f aca="false">COUNTIF(C:C,C3376)</f>
        <v>46</v>
      </c>
      <c r="F3376" s="0" t="n">
        <f aca="false">COUNTIF(D:D,D3376)</f>
        <v>2</v>
      </c>
    </row>
    <row r="3377" customFormat="false" ht="12.75" hidden="false" customHeight="false" outlineLevel="0" collapsed="false">
      <c r="A3377" s="0" t="n">
        <f aca="false">IF(B3376=100,A3376+1,A3376)</f>
        <v>45</v>
      </c>
      <c r="B3377" s="0" t="n">
        <f aca="false">IF(B3376=100,A3376+1,B3376+1)</f>
        <v>66</v>
      </c>
      <c r="C3377" s="0" t="n">
        <f aca="false">A3377+B3377</f>
        <v>111</v>
      </c>
      <c r="D3377" s="0" t="n">
        <f aca="false">A3377*B3377</f>
        <v>2970</v>
      </c>
      <c r="E3377" s="0" t="n">
        <f aca="false">COUNTIF(C:C,C3377)</f>
        <v>45</v>
      </c>
      <c r="F3377" s="0" t="n">
        <f aca="false">COUNTIF(D:D,D3377)</f>
        <v>4</v>
      </c>
    </row>
    <row r="3378" customFormat="false" ht="12.75" hidden="false" customHeight="false" outlineLevel="0" collapsed="false">
      <c r="A3378" s="0" t="n">
        <f aca="false">IF(B3377=100,A3377+1,A3377)</f>
        <v>45</v>
      </c>
      <c r="B3378" s="0" t="n">
        <f aca="false">IF(B3377=100,A3377+1,B3377+1)</f>
        <v>67</v>
      </c>
      <c r="C3378" s="0" t="n">
        <f aca="false">A3378+B3378</f>
        <v>112</v>
      </c>
      <c r="D3378" s="0" t="n">
        <f aca="false">A3378*B3378</f>
        <v>3015</v>
      </c>
      <c r="E3378" s="0" t="n">
        <f aca="false">COUNTIF(C:C,C3378)</f>
        <v>45</v>
      </c>
      <c r="F3378" s="0" t="n">
        <f aca="false">COUNTIF(D:D,D3378)</f>
        <v>1</v>
      </c>
    </row>
    <row r="3379" customFormat="false" ht="12.75" hidden="false" customHeight="false" outlineLevel="0" collapsed="false">
      <c r="A3379" s="0" t="n">
        <f aca="false">IF(B3378=100,A3378+1,A3378)</f>
        <v>45</v>
      </c>
      <c r="B3379" s="0" t="n">
        <f aca="false">IF(B3378=100,A3378+1,B3378+1)</f>
        <v>68</v>
      </c>
      <c r="C3379" s="0" t="n">
        <f aca="false">A3379+B3379</f>
        <v>113</v>
      </c>
      <c r="D3379" s="0" t="n">
        <f aca="false">A3379*B3379</f>
        <v>3060</v>
      </c>
      <c r="E3379" s="0" t="n">
        <f aca="false">COUNTIF(C:C,C3379)</f>
        <v>44</v>
      </c>
      <c r="F3379" s="0" t="n">
        <f aca="false">COUNTIF(D:D,D3379)</f>
        <v>4</v>
      </c>
    </row>
    <row r="3380" customFormat="false" ht="12.75" hidden="false" customHeight="false" outlineLevel="0" collapsed="false">
      <c r="A3380" s="0" t="n">
        <f aca="false">IF(B3379=100,A3379+1,A3379)</f>
        <v>45</v>
      </c>
      <c r="B3380" s="0" t="n">
        <f aca="false">IF(B3379=100,A3379+1,B3379+1)</f>
        <v>69</v>
      </c>
      <c r="C3380" s="0" t="n">
        <f aca="false">A3380+B3380</f>
        <v>114</v>
      </c>
      <c r="D3380" s="0" t="n">
        <f aca="false">A3380*B3380</f>
        <v>3105</v>
      </c>
      <c r="E3380" s="0" t="n">
        <f aca="false">COUNTIF(C:C,C3380)</f>
        <v>44</v>
      </c>
      <c r="F3380" s="0" t="n">
        <f aca="false">COUNTIF(D:D,D3380)</f>
        <v>1</v>
      </c>
    </row>
    <row r="3381" customFormat="false" ht="12.75" hidden="false" customHeight="false" outlineLevel="0" collapsed="false">
      <c r="A3381" s="0" t="n">
        <f aca="false">IF(B3380=100,A3380+1,A3380)</f>
        <v>45</v>
      </c>
      <c r="B3381" s="0" t="n">
        <f aca="false">IF(B3380=100,A3380+1,B3380+1)</f>
        <v>70</v>
      </c>
      <c r="C3381" s="0" t="n">
        <f aca="false">A3381+B3381</f>
        <v>115</v>
      </c>
      <c r="D3381" s="0" t="n">
        <f aca="false">A3381*B3381</f>
        <v>3150</v>
      </c>
      <c r="E3381" s="0" t="n">
        <f aca="false">COUNTIF(C:C,C3381)</f>
        <v>43</v>
      </c>
      <c r="F3381" s="0" t="n">
        <f aca="false">COUNTIF(D:D,D3381)</f>
        <v>4</v>
      </c>
    </row>
    <row r="3382" customFormat="false" ht="12.75" hidden="false" customHeight="false" outlineLevel="0" collapsed="false">
      <c r="A3382" s="0" t="n">
        <f aca="false">IF(B3381=100,A3381+1,A3381)</f>
        <v>45</v>
      </c>
      <c r="B3382" s="0" t="n">
        <f aca="false">IF(B3381=100,A3381+1,B3381+1)</f>
        <v>71</v>
      </c>
      <c r="C3382" s="0" t="n">
        <f aca="false">A3382+B3382</f>
        <v>116</v>
      </c>
      <c r="D3382" s="0" t="n">
        <f aca="false">A3382*B3382</f>
        <v>3195</v>
      </c>
      <c r="E3382" s="0" t="n">
        <f aca="false">COUNTIF(C:C,C3382)</f>
        <v>43</v>
      </c>
      <c r="F3382" s="0" t="n">
        <f aca="false">COUNTIF(D:D,D3382)</f>
        <v>1</v>
      </c>
    </row>
    <row r="3383" customFormat="false" ht="12.75" hidden="false" customHeight="false" outlineLevel="0" collapsed="false">
      <c r="A3383" s="0" t="n">
        <f aca="false">IF(B3382=100,A3382+1,A3382)</f>
        <v>45</v>
      </c>
      <c r="B3383" s="0" t="n">
        <f aca="false">IF(B3382=100,A3382+1,B3382+1)</f>
        <v>72</v>
      </c>
      <c r="C3383" s="0" t="n">
        <f aca="false">A3383+B3383</f>
        <v>117</v>
      </c>
      <c r="D3383" s="0" t="n">
        <f aca="false">A3383*B3383</f>
        <v>3240</v>
      </c>
      <c r="E3383" s="0" t="n">
        <f aca="false">COUNTIF(C:C,C3383)</f>
        <v>42</v>
      </c>
      <c r="F3383" s="0" t="n">
        <f aca="false">COUNTIF(D:D,D3383)</f>
        <v>4</v>
      </c>
    </row>
    <row r="3384" customFormat="false" ht="12.75" hidden="false" customHeight="false" outlineLevel="0" collapsed="false">
      <c r="A3384" s="0" t="n">
        <f aca="false">IF(B3383=100,A3383+1,A3383)</f>
        <v>45</v>
      </c>
      <c r="B3384" s="0" t="n">
        <f aca="false">IF(B3383=100,A3383+1,B3383+1)</f>
        <v>73</v>
      </c>
      <c r="C3384" s="0" t="n">
        <f aca="false">A3384+B3384</f>
        <v>118</v>
      </c>
      <c r="D3384" s="0" t="n">
        <f aca="false">A3384*B3384</f>
        <v>3285</v>
      </c>
      <c r="E3384" s="0" t="n">
        <f aca="false">COUNTIF(C:C,C3384)</f>
        <v>42</v>
      </c>
      <c r="F3384" s="0" t="n">
        <f aca="false">COUNTIF(D:D,D3384)</f>
        <v>1</v>
      </c>
    </row>
    <row r="3385" customFormat="false" ht="12.75" hidden="false" customHeight="false" outlineLevel="0" collapsed="false">
      <c r="A3385" s="0" t="n">
        <f aca="false">IF(B3384=100,A3384+1,A3384)</f>
        <v>45</v>
      </c>
      <c r="B3385" s="0" t="n">
        <f aca="false">IF(B3384=100,A3384+1,B3384+1)</f>
        <v>74</v>
      </c>
      <c r="C3385" s="0" t="n">
        <f aca="false">A3385+B3385</f>
        <v>119</v>
      </c>
      <c r="D3385" s="0" t="n">
        <f aca="false">A3385*B3385</f>
        <v>3330</v>
      </c>
      <c r="E3385" s="0" t="n">
        <f aca="false">COUNTIF(C:C,C3385)</f>
        <v>41</v>
      </c>
      <c r="F3385" s="0" t="n">
        <f aca="false">COUNTIF(D:D,D3385)</f>
        <v>2</v>
      </c>
    </row>
    <row r="3386" customFormat="false" ht="12.75" hidden="false" customHeight="false" outlineLevel="0" collapsed="false">
      <c r="A3386" s="0" t="n">
        <f aca="false">IF(B3385=100,A3385+1,A3385)</f>
        <v>45</v>
      </c>
      <c r="B3386" s="0" t="n">
        <f aca="false">IF(B3385=100,A3385+1,B3385+1)</f>
        <v>75</v>
      </c>
      <c r="C3386" s="0" t="n">
        <f aca="false">A3386+B3386</f>
        <v>120</v>
      </c>
      <c r="D3386" s="0" t="n">
        <f aca="false">A3386*B3386</f>
        <v>3375</v>
      </c>
      <c r="E3386" s="0" t="n">
        <f aca="false">COUNTIF(C:C,C3386)</f>
        <v>41</v>
      </c>
      <c r="F3386" s="0" t="n">
        <f aca="false">COUNTIF(D:D,D3386)</f>
        <v>1</v>
      </c>
    </row>
    <row r="3387" customFormat="false" ht="12.75" hidden="false" customHeight="false" outlineLevel="0" collapsed="false">
      <c r="A3387" s="0" t="n">
        <f aca="false">IF(B3386=100,A3386+1,A3386)</f>
        <v>45</v>
      </c>
      <c r="B3387" s="0" t="n">
        <f aca="false">IF(B3386=100,A3386+1,B3386+1)</f>
        <v>76</v>
      </c>
      <c r="C3387" s="0" t="n">
        <f aca="false">A3387+B3387</f>
        <v>121</v>
      </c>
      <c r="D3387" s="0" t="n">
        <f aca="false">A3387*B3387</f>
        <v>3420</v>
      </c>
      <c r="E3387" s="0" t="n">
        <f aca="false">COUNTIF(C:C,C3387)</f>
        <v>40</v>
      </c>
      <c r="F3387" s="0" t="n">
        <f aca="false">COUNTIF(D:D,D3387)</f>
        <v>4</v>
      </c>
    </row>
    <row r="3388" customFormat="false" ht="12.75" hidden="false" customHeight="false" outlineLevel="0" collapsed="false">
      <c r="A3388" s="0" t="n">
        <f aca="false">IF(B3387=100,A3387+1,A3387)</f>
        <v>45</v>
      </c>
      <c r="B3388" s="0" t="n">
        <f aca="false">IF(B3387=100,A3387+1,B3387+1)</f>
        <v>77</v>
      </c>
      <c r="C3388" s="0" t="n">
        <f aca="false">A3388+B3388</f>
        <v>122</v>
      </c>
      <c r="D3388" s="0" t="n">
        <f aca="false">A3388*B3388</f>
        <v>3465</v>
      </c>
      <c r="E3388" s="0" t="n">
        <f aca="false">COUNTIF(C:C,C3388)</f>
        <v>40</v>
      </c>
      <c r="F3388" s="0" t="n">
        <f aca="false">COUNTIF(D:D,D3388)</f>
        <v>3</v>
      </c>
    </row>
    <row r="3389" customFormat="false" ht="12.75" hidden="false" customHeight="false" outlineLevel="0" collapsed="false">
      <c r="A3389" s="0" t="n">
        <f aca="false">IF(B3388=100,A3388+1,A3388)</f>
        <v>45</v>
      </c>
      <c r="B3389" s="0" t="n">
        <f aca="false">IF(B3388=100,A3388+1,B3388+1)</f>
        <v>78</v>
      </c>
      <c r="C3389" s="0" t="n">
        <f aca="false">A3389+B3389</f>
        <v>123</v>
      </c>
      <c r="D3389" s="0" t="n">
        <f aca="false">A3389*B3389</f>
        <v>3510</v>
      </c>
      <c r="E3389" s="0" t="n">
        <f aca="false">COUNTIF(C:C,C3389)</f>
        <v>39</v>
      </c>
      <c r="F3389" s="0" t="n">
        <f aca="false">COUNTIF(D:D,D3389)</f>
        <v>3</v>
      </c>
    </row>
    <row r="3390" customFormat="false" ht="12.75" hidden="false" customHeight="false" outlineLevel="0" collapsed="false">
      <c r="A3390" s="0" t="n">
        <f aca="false">IF(B3389=100,A3389+1,A3389)</f>
        <v>45</v>
      </c>
      <c r="B3390" s="0" t="n">
        <f aca="false">IF(B3389=100,A3389+1,B3389+1)</f>
        <v>79</v>
      </c>
      <c r="C3390" s="0" t="n">
        <f aca="false">A3390+B3390</f>
        <v>124</v>
      </c>
      <c r="D3390" s="0" t="n">
        <f aca="false">A3390*B3390</f>
        <v>3555</v>
      </c>
      <c r="E3390" s="0" t="n">
        <f aca="false">COUNTIF(C:C,C3390)</f>
        <v>39</v>
      </c>
      <c r="F3390" s="0" t="n">
        <f aca="false">COUNTIF(D:D,D3390)</f>
        <v>1</v>
      </c>
    </row>
    <row r="3391" customFormat="false" ht="12.75" hidden="false" customHeight="false" outlineLevel="0" collapsed="false">
      <c r="A3391" s="0" t="n">
        <f aca="false">IF(B3390=100,A3390+1,A3390)</f>
        <v>45</v>
      </c>
      <c r="B3391" s="0" t="n">
        <f aca="false">IF(B3390=100,A3390+1,B3390+1)</f>
        <v>80</v>
      </c>
      <c r="C3391" s="0" t="n">
        <f aca="false">A3391+B3391</f>
        <v>125</v>
      </c>
      <c r="D3391" s="0" t="n">
        <f aca="false">A3391*B3391</f>
        <v>3600</v>
      </c>
      <c r="E3391" s="0" t="n">
        <f aca="false">COUNTIF(C:C,C3391)</f>
        <v>38</v>
      </c>
      <c r="F3391" s="0" t="n">
        <f aca="false">COUNTIF(D:D,D3391)</f>
        <v>6</v>
      </c>
    </row>
    <row r="3392" customFormat="false" ht="12.75" hidden="false" customHeight="false" outlineLevel="0" collapsed="false">
      <c r="A3392" s="0" t="n">
        <f aca="false">IF(B3391=100,A3391+1,A3391)</f>
        <v>45</v>
      </c>
      <c r="B3392" s="0" t="n">
        <f aca="false">IF(B3391=100,A3391+1,B3391+1)</f>
        <v>81</v>
      </c>
      <c r="C3392" s="0" t="n">
        <f aca="false">A3392+B3392</f>
        <v>126</v>
      </c>
      <c r="D3392" s="0" t="n">
        <f aca="false">A3392*B3392</f>
        <v>3645</v>
      </c>
      <c r="E3392" s="0" t="n">
        <f aca="false">COUNTIF(C:C,C3392)</f>
        <v>38</v>
      </c>
      <c r="F3392" s="0" t="n">
        <f aca="false">COUNTIF(D:D,D3392)</f>
        <v>1</v>
      </c>
    </row>
    <row r="3393" customFormat="false" ht="12.75" hidden="false" customHeight="false" outlineLevel="0" collapsed="false">
      <c r="A3393" s="0" t="n">
        <f aca="false">IF(B3392=100,A3392+1,A3392)</f>
        <v>45</v>
      </c>
      <c r="B3393" s="0" t="n">
        <f aca="false">IF(B3392=100,A3392+1,B3392+1)</f>
        <v>82</v>
      </c>
      <c r="C3393" s="0" t="n">
        <f aca="false">A3393+B3393</f>
        <v>127</v>
      </c>
      <c r="D3393" s="0" t="n">
        <f aca="false">A3393*B3393</f>
        <v>3690</v>
      </c>
      <c r="E3393" s="0" t="n">
        <f aca="false">COUNTIF(C:C,C3393)</f>
        <v>37</v>
      </c>
      <c r="F3393" s="0" t="n">
        <f aca="false">COUNTIF(D:D,D3393)</f>
        <v>2</v>
      </c>
    </row>
    <row r="3394" customFormat="false" ht="12.75" hidden="false" customHeight="false" outlineLevel="0" collapsed="false">
      <c r="A3394" s="0" t="n">
        <f aca="false">IF(B3393=100,A3393+1,A3393)</f>
        <v>45</v>
      </c>
      <c r="B3394" s="0" t="n">
        <f aca="false">IF(B3393=100,A3393+1,B3393+1)</f>
        <v>83</v>
      </c>
      <c r="C3394" s="0" t="n">
        <f aca="false">A3394+B3394</f>
        <v>128</v>
      </c>
      <c r="D3394" s="0" t="n">
        <f aca="false">A3394*B3394</f>
        <v>3735</v>
      </c>
      <c r="E3394" s="0" t="n">
        <f aca="false">COUNTIF(C:C,C3394)</f>
        <v>37</v>
      </c>
      <c r="F3394" s="0" t="n">
        <f aca="false">COUNTIF(D:D,D3394)</f>
        <v>1</v>
      </c>
    </row>
    <row r="3395" customFormat="false" ht="12.75" hidden="false" customHeight="false" outlineLevel="0" collapsed="false">
      <c r="A3395" s="0" t="n">
        <f aca="false">IF(B3394=100,A3394+1,A3394)</f>
        <v>45</v>
      </c>
      <c r="B3395" s="0" t="n">
        <f aca="false">IF(B3394=100,A3394+1,B3394+1)</f>
        <v>84</v>
      </c>
      <c r="C3395" s="0" t="n">
        <f aca="false">A3395+B3395</f>
        <v>129</v>
      </c>
      <c r="D3395" s="0" t="n">
        <f aca="false">A3395*B3395</f>
        <v>3780</v>
      </c>
      <c r="E3395" s="0" t="n">
        <f aca="false">COUNTIF(C:C,C3395)</f>
        <v>36</v>
      </c>
      <c r="F3395" s="0" t="n">
        <f aca="false">COUNTIF(D:D,D3395)</f>
        <v>4</v>
      </c>
    </row>
    <row r="3396" customFormat="false" ht="12.75" hidden="false" customHeight="false" outlineLevel="0" collapsed="false">
      <c r="A3396" s="0" t="n">
        <f aca="false">IF(B3395=100,A3395+1,A3395)</f>
        <v>45</v>
      </c>
      <c r="B3396" s="0" t="n">
        <f aca="false">IF(B3395=100,A3395+1,B3395+1)</f>
        <v>85</v>
      </c>
      <c r="C3396" s="0" t="n">
        <f aca="false">A3396+B3396</f>
        <v>130</v>
      </c>
      <c r="D3396" s="0" t="n">
        <f aca="false">A3396*B3396</f>
        <v>3825</v>
      </c>
      <c r="E3396" s="0" t="n">
        <f aca="false">COUNTIF(C:C,C3396)</f>
        <v>36</v>
      </c>
      <c r="F3396" s="0" t="n">
        <f aca="false">COUNTIF(D:D,D3396)</f>
        <v>2</v>
      </c>
    </row>
    <row r="3397" customFormat="false" ht="12.75" hidden="false" customHeight="false" outlineLevel="0" collapsed="false">
      <c r="A3397" s="0" t="n">
        <f aca="false">IF(B3396=100,A3396+1,A3396)</f>
        <v>45</v>
      </c>
      <c r="B3397" s="0" t="n">
        <f aca="false">IF(B3396=100,A3396+1,B3396+1)</f>
        <v>86</v>
      </c>
      <c r="C3397" s="0" t="n">
        <f aca="false">A3397+B3397</f>
        <v>131</v>
      </c>
      <c r="D3397" s="0" t="n">
        <f aca="false">A3397*B3397</f>
        <v>3870</v>
      </c>
      <c r="E3397" s="0" t="n">
        <f aca="false">COUNTIF(C:C,C3397)</f>
        <v>35</v>
      </c>
      <c r="F3397" s="0" t="n">
        <f aca="false">COUNTIF(D:D,D3397)</f>
        <v>2</v>
      </c>
    </row>
    <row r="3398" customFormat="false" ht="12.75" hidden="false" customHeight="false" outlineLevel="0" collapsed="false">
      <c r="A3398" s="0" t="n">
        <f aca="false">IF(B3397=100,A3397+1,A3397)</f>
        <v>45</v>
      </c>
      <c r="B3398" s="0" t="n">
        <f aca="false">IF(B3397=100,A3397+1,B3397+1)</f>
        <v>87</v>
      </c>
      <c r="C3398" s="0" t="n">
        <f aca="false">A3398+B3398</f>
        <v>132</v>
      </c>
      <c r="D3398" s="0" t="n">
        <f aca="false">A3398*B3398</f>
        <v>3915</v>
      </c>
      <c r="E3398" s="0" t="n">
        <f aca="false">COUNTIF(C:C,C3398)</f>
        <v>35</v>
      </c>
      <c r="F3398" s="0" t="n">
        <f aca="false">COUNTIF(D:D,D3398)</f>
        <v>1</v>
      </c>
    </row>
    <row r="3399" customFormat="false" ht="12.75" hidden="false" customHeight="false" outlineLevel="0" collapsed="false">
      <c r="A3399" s="0" t="n">
        <f aca="false">IF(B3398=100,A3398+1,A3398)</f>
        <v>45</v>
      </c>
      <c r="B3399" s="0" t="n">
        <f aca="false">IF(B3398=100,A3398+1,B3398+1)</f>
        <v>88</v>
      </c>
      <c r="C3399" s="0" t="n">
        <f aca="false">A3399+B3399</f>
        <v>133</v>
      </c>
      <c r="D3399" s="0" t="n">
        <f aca="false">A3399*B3399</f>
        <v>3960</v>
      </c>
      <c r="E3399" s="0" t="n">
        <f aca="false">COUNTIF(C:C,C3399)</f>
        <v>34</v>
      </c>
      <c r="F3399" s="0" t="n">
        <f aca="false">COUNTIF(D:D,D3399)</f>
        <v>5</v>
      </c>
    </row>
    <row r="3400" customFormat="false" ht="12.75" hidden="false" customHeight="false" outlineLevel="0" collapsed="false">
      <c r="A3400" s="0" t="n">
        <f aca="false">IF(B3399=100,A3399+1,A3399)</f>
        <v>45</v>
      </c>
      <c r="B3400" s="0" t="n">
        <f aca="false">IF(B3399=100,A3399+1,B3399+1)</f>
        <v>89</v>
      </c>
      <c r="C3400" s="0" t="n">
        <f aca="false">A3400+B3400</f>
        <v>134</v>
      </c>
      <c r="D3400" s="0" t="n">
        <f aca="false">A3400*B3400</f>
        <v>4005</v>
      </c>
      <c r="E3400" s="0" t="n">
        <f aca="false">COUNTIF(C:C,C3400)</f>
        <v>34</v>
      </c>
      <c r="F3400" s="0" t="n">
        <f aca="false">COUNTIF(D:D,D3400)</f>
        <v>1</v>
      </c>
    </row>
    <row r="3401" customFormat="false" ht="12.75" hidden="false" customHeight="false" outlineLevel="0" collapsed="false">
      <c r="A3401" s="0" t="n">
        <f aca="false">IF(B3400=100,A3400+1,A3400)</f>
        <v>45</v>
      </c>
      <c r="B3401" s="0" t="n">
        <f aca="false">IF(B3400=100,A3400+1,B3400+1)</f>
        <v>90</v>
      </c>
      <c r="C3401" s="0" t="n">
        <f aca="false">A3401+B3401</f>
        <v>135</v>
      </c>
      <c r="D3401" s="0" t="n">
        <f aca="false">A3401*B3401</f>
        <v>4050</v>
      </c>
      <c r="E3401" s="0" t="n">
        <f aca="false">COUNTIF(C:C,C3401)</f>
        <v>33</v>
      </c>
      <c r="F3401" s="0" t="n">
        <f aca="false">COUNTIF(D:D,D3401)</f>
        <v>3</v>
      </c>
    </row>
    <row r="3402" customFormat="false" ht="12.75" hidden="false" customHeight="false" outlineLevel="0" collapsed="false">
      <c r="A3402" s="0" t="n">
        <f aca="false">IF(B3401=100,A3401+1,A3401)</f>
        <v>45</v>
      </c>
      <c r="B3402" s="0" t="n">
        <f aca="false">IF(B3401=100,A3401+1,B3401+1)</f>
        <v>91</v>
      </c>
      <c r="C3402" s="0" t="n">
        <f aca="false">A3402+B3402</f>
        <v>136</v>
      </c>
      <c r="D3402" s="0" t="n">
        <f aca="false">A3402*B3402</f>
        <v>4095</v>
      </c>
      <c r="E3402" s="0" t="n">
        <f aca="false">COUNTIF(C:C,C3402)</f>
        <v>33</v>
      </c>
      <c r="F3402" s="0" t="n">
        <f aca="false">COUNTIF(D:D,D3402)</f>
        <v>2</v>
      </c>
    </row>
    <row r="3403" customFormat="false" ht="12.75" hidden="false" customHeight="false" outlineLevel="0" collapsed="false">
      <c r="A3403" s="0" t="n">
        <f aca="false">IF(B3402=100,A3402+1,A3402)</f>
        <v>45</v>
      </c>
      <c r="B3403" s="0" t="n">
        <f aca="false">IF(B3402=100,A3402+1,B3402+1)</f>
        <v>92</v>
      </c>
      <c r="C3403" s="0" t="n">
        <f aca="false">A3403+B3403</f>
        <v>137</v>
      </c>
      <c r="D3403" s="0" t="n">
        <f aca="false">A3403*B3403</f>
        <v>4140</v>
      </c>
      <c r="E3403" s="0" t="n">
        <f aca="false">COUNTIF(C:C,C3403)</f>
        <v>32</v>
      </c>
      <c r="F3403" s="0" t="n">
        <f aca="false">COUNTIF(D:D,D3403)</f>
        <v>3</v>
      </c>
    </row>
    <row r="3404" customFormat="false" ht="12.75" hidden="false" customHeight="false" outlineLevel="0" collapsed="false">
      <c r="A3404" s="0" t="n">
        <f aca="false">IF(B3403=100,A3403+1,A3403)</f>
        <v>45</v>
      </c>
      <c r="B3404" s="0" t="n">
        <f aca="false">IF(B3403=100,A3403+1,B3403+1)</f>
        <v>93</v>
      </c>
      <c r="C3404" s="0" t="n">
        <f aca="false">A3404+B3404</f>
        <v>138</v>
      </c>
      <c r="D3404" s="0" t="n">
        <f aca="false">A3404*B3404</f>
        <v>4185</v>
      </c>
      <c r="E3404" s="0" t="n">
        <f aca="false">COUNTIF(C:C,C3404)</f>
        <v>32</v>
      </c>
      <c r="F3404" s="0" t="n">
        <f aca="false">COUNTIF(D:D,D3404)</f>
        <v>1</v>
      </c>
    </row>
    <row r="3405" customFormat="false" ht="12.75" hidden="false" customHeight="false" outlineLevel="0" collapsed="false">
      <c r="A3405" s="0" t="n">
        <f aca="false">IF(B3404=100,A3404+1,A3404)</f>
        <v>45</v>
      </c>
      <c r="B3405" s="0" t="n">
        <f aca="false">IF(B3404=100,A3404+1,B3404+1)</f>
        <v>94</v>
      </c>
      <c r="C3405" s="0" t="n">
        <f aca="false">A3405+B3405</f>
        <v>139</v>
      </c>
      <c r="D3405" s="0" t="n">
        <f aca="false">A3405*B3405</f>
        <v>4230</v>
      </c>
      <c r="E3405" s="0" t="n">
        <f aca="false">COUNTIF(C:C,C3405)</f>
        <v>31</v>
      </c>
      <c r="F3405" s="0" t="n">
        <f aca="false">COUNTIF(D:D,D3405)</f>
        <v>2</v>
      </c>
    </row>
    <row r="3406" customFormat="false" ht="12.75" hidden="false" customHeight="false" outlineLevel="0" collapsed="false">
      <c r="A3406" s="0" t="n">
        <f aca="false">IF(B3405=100,A3405+1,A3405)</f>
        <v>45</v>
      </c>
      <c r="B3406" s="0" t="n">
        <f aca="false">IF(B3405=100,A3405+1,B3405+1)</f>
        <v>95</v>
      </c>
      <c r="C3406" s="0" t="n">
        <f aca="false">A3406+B3406</f>
        <v>140</v>
      </c>
      <c r="D3406" s="0" t="n">
        <f aca="false">A3406*B3406</f>
        <v>4275</v>
      </c>
      <c r="E3406" s="0" t="n">
        <f aca="false">COUNTIF(C:C,C3406)</f>
        <v>31</v>
      </c>
      <c r="F3406" s="0" t="n">
        <f aca="false">COUNTIF(D:D,D3406)</f>
        <v>2</v>
      </c>
    </row>
    <row r="3407" customFormat="false" ht="12.75" hidden="false" customHeight="false" outlineLevel="0" collapsed="false">
      <c r="A3407" s="0" t="n">
        <f aca="false">IF(B3406=100,A3406+1,A3406)</f>
        <v>45</v>
      </c>
      <c r="B3407" s="0" t="n">
        <f aca="false">IF(B3406=100,A3406+1,B3406+1)</f>
        <v>96</v>
      </c>
      <c r="C3407" s="0" t="n">
        <f aca="false">A3407+B3407</f>
        <v>141</v>
      </c>
      <c r="D3407" s="0" t="n">
        <f aca="false">A3407*B3407</f>
        <v>4320</v>
      </c>
      <c r="E3407" s="0" t="n">
        <f aca="false">COUNTIF(C:C,C3407)</f>
        <v>30</v>
      </c>
      <c r="F3407" s="0" t="n">
        <f aca="false">COUNTIF(D:D,D3407)</f>
        <v>4</v>
      </c>
    </row>
    <row r="3408" customFormat="false" ht="12.75" hidden="false" customHeight="false" outlineLevel="0" collapsed="false">
      <c r="A3408" s="0" t="n">
        <f aca="false">IF(B3407=100,A3407+1,A3407)</f>
        <v>45</v>
      </c>
      <c r="B3408" s="0" t="n">
        <f aca="false">IF(B3407=100,A3407+1,B3407+1)</f>
        <v>97</v>
      </c>
      <c r="C3408" s="0" t="n">
        <f aca="false">A3408+B3408</f>
        <v>142</v>
      </c>
      <c r="D3408" s="0" t="n">
        <f aca="false">A3408*B3408</f>
        <v>4365</v>
      </c>
      <c r="E3408" s="0" t="n">
        <f aca="false">COUNTIF(C:C,C3408)</f>
        <v>30</v>
      </c>
      <c r="F3408" s="0" t="n">
        <f aca="false">COUNTIF(D:D,D3408)</f>
        <v>1</v>
      </c>
    </row>
    <row r="3409" customFormat="false" ht="12.75" hidden="false" customHeight="false" outlineLevel="0" collapsed="false">
      <c r="A3409" s="0" t="n">
        <f aca="false">IF(B3408=100,A3408+1,A3408)</f>
        <v>45</v>
      </c>
      <c r="B3409" s="0" t="n">
        <f aca="false">IF(B3408=100,A3408+1,B3408+1)</f>
        <v>98</v>
      </c>
      <c r="C3409" s="0" t="n">
        <f aca="false">A3409+B3409</f>
        <v>143</v>
      </c>
      <c r="D3409" s="0" t="n">
        <f aca="false">A3409*B3409</f>
        <v>4410</v>
      </c>
      <c r="E3409" s="0" t="n">
        <f aca="false">COUNTIF(C:C,C3409)</f>
        <v>29</v>
      </c>
      <c r="F3409" s="0" t="n">
        <f aca="false">COUNTIF(D:D,D3409)</f>
        <v>3</v>
      </c>
    </row>
    <row r="3410" customFormat="false" ht="12.75" hidden="false" customHeight="false" outlineLevel="0" collapsed="false">
      <c r="A3410" s="0" t="n">
        <f aca="false">IF(B3409=100,A3409+1,A3409)</f>
        <v>45</v>
      </c>
      <c r="B3410" s="0" t="n">
        <f aca="false">IF(B3409=100,A3409+1,B3409+1)</f>
        <v>99</v>
      </c>
      <c r="C3410" s="0" t="n">
        <f aca="false">A3410+B3410</f>
        <v>144</v>
      </c>
      <c r="D3410" s="0" t="n">
        <f aca="false">A3410*B3410</f>
        <v>4455</v>
      </c>
      <c r="E3410" s="0" t="n">
        <f aca="false">COUNTIF(C:C,C3410)</f>
        <v>29</v>
      </c>
      <c r="F3410" s="0" t="n">
        <f aca="false">COUNTIF(D:D,D3410)</f>
        <v>2</v>
      </c>
    </row>
    <row r="3411" customFormat="false" ht="12.75" hidden="false" customHeight="false" outlineLevel="0" collapsed="false">
      <c r="A3411" s="0" t="n">
        <f aca="false">IF(B3410=100,A3410+1,A3410)</f>
        <v>45</v>
      </c>
      <c r="B3411" s="0" t="n">
        <f aca="false">IF(B3410=100,A3410+1,B3410+1)</f>
        <v>100</v>
      </c>
      <c r="C3411" s="0" t="n">
        <f aca="false">A3411+B3411</f>
        <v>145</v>
      </c>
      <c r="D3411" s="0" t="n">
        <f aca="false">A3411*B3411</f>
        <v>4500</v>
      </c>
      <c r="E3411" s="0" t="n">
        <f aca="false">COUNTIF(C:C,C3411)</f>
        <v>28</v>
      </c>
      <c r="F3411" s="0" t="n">
        <f aca="false">COUNTIF(D:D,D3411)</f>
        <v>3</v>
      </c>
    </row>
    <row r="3412" customFormat="false" ht="12.75" hidden="false" customHeight="false" outlineLevel="0" collapsed="false">
      <c r="A3412" s="0" t="n">
        <f aca="false">IF(B3411=100,A3411+1,A3411)</f>
        <v>46</v>
      </c>
      <c r="B3412" s="0" t="n">
        <f aca="false">IF(B3411=100,A3411+1,B3411+1)</f>
        <v>46</v>
      </c>
      <c r="C3412" s="0" t="n">
        <f aca="false">A3412+B3412</f>
        <v>92</v>
      </c>
      <c r="D3412" s="0" t="n">
        <f aca="false">A3412*B3412</f>
        <v>2116</v>
      </c>
      <c r="E3412" s="0" t="n">
        <f aca="false">COUNTIF(C:C,C3412)</f>
        <v>45</v>
      </c>
      <c r="F3412" s="0" t="n">
        <f aca="false">COUNTIF(D:D,D3412)</f>
        <v>2</v>
      </c>
    </row>
    <row r="3413" customFormat="false" ht="12.75" hidden="false" customHeight="false" outlineLevel="0" collapsed="false">
      <c r="A3413" s="0" t="n">
        <f aca="false">IF(B3412=100,A3412+1,A3412)</f>
        <v>46</v>
      </c>
      <c r="B3413" s="0" t="n">
        <f aca="false">IF(B3412=100,A3412+1,B3412+1)</f>
        <v>47</v>
      </c>
      <c r="C3413" s="0" t="n">
        <f aca="false">A3413+B3413</f>
        <v>93</v>
      </c>
      <c r="D3413" s="0" t="n">
        <f aca="false">A3413*B3413</f>
        <v>2162</v>
      </c>
      <c r="E3413" s="0" t="n">
        <f aca="false">COUNTIF(C:C,C3413)</f>
        <v>45</v>
      </c>
      <c r="F3413" s="0" t="n">
        <f aca="false">COUNTIF(D:D,D3413)</f>
        <v>2</v>
      </c>
    </row>
    <row r="3414" customFormat="false" ht="12.75" hidden="false" customHeight="false" outlineLevel="0" collapsed="false">
      <c r="A3414" s="0" t="n">
        <f aca="false">IF(B3413=100,A3413+1,A3413)</f>
        <v>46</v>
      </c>
      <c r="B3414" s="0" t="n">
        <f aca="false">IF(B3413=100,A3413+1,B3413+1)</f>
        <v>48</v>
      </c>
      <c r="C3414" s="0" t="n">
        <f aca="false">A3414+B3414</f>
        <v>94</v>
      </c>
      <c r="D3414" s="0" t="n">
        <f aca="false">A3414*B3414</f>
        <v>2208</v>
      </c>
      <c r="E3414" s="0" t="n">
        <f aca="false">COUNTIF(C:C,C3414)</f>
        <v>46</v>
      </c>
      <c r="F3414" s="0" t="n">
        <f aca="false">COUNTIF(D:D,D3414)</f>
        <v>4</v>
      </c>
    </row>
    <row r="3415" customFormat="false" ht="12.75" hidden="false" customHeight="false" outlineLevel="0" collapsed="false">
      <c r="A3415" s="0" t="n">
        <f aca="false">IF(B3414=100,A3414+1,A3414)</f>
        <v>46</v>
      </c>
      <c r="B3415" s="0" t="n">
        <f aca="false">IF(B3414=100,A3414+1,B3414+1)</f>
        <v>49</v>
      </c>
      <c r="C3415" s="0" t="n">
        <f aca="false">A3415+B3415</f>
        <v>95</v>
      </c>
      <c r="D3415" s="0" t="n">
        <f aca="false">A3415*B3415</f>
        <v>2254</v>
      </c>
      <c r="E3415" s="0" t="n">
        <f aca="false">COUNTIF(C:C,C3415)</f>
        <v>46</v>
      </c>
      <c r="F3415" s="0" t="n">
        <f aca="false">COUNTIF(D:D,D3415)</f>
        <v>2</v>
      </c>
    </row>
    <row r="3416" customFormat="false" ht="12.75" hidden="false" customHeight="false" outlineLevel="0" collapsed="false">
      <c r="A3416" s="0" t="n">
        <f aca="false">IF(B3415=100,A3415+1,A3415)</f>
        <v>46</v>
      </c>
      <c r="B3416" s="0" t="n">
        <f aca="false">IF(B3415=100,A3415+1,B3415+1)</f>
        <v>50</v>
      </c>
      <c r="C3416" s="0" t="n">
        <f aca="false">A3416+B3416</f>
        <v>96</v>
      </c>
      <c r="D3416" s="0" t="n">
        <f aca="false">A3416*B3416</f>
        <v>2300</v>
      </c>
      <c r="E3416" s="0" t="n">
        <f aca="false">COUNTIF(C:C,C3416)</f>
        <v>47</v>
      </c>
      <c r="F3416" s="0" t="n">
        <f aca="false">COUNTIF(D:D,D3416)</f>
        <v>3</v>
      </c>
    </row>
    <row r="3417" customFormat="false" ht="12.75" hidden="false" customHeight="false" outlineLevel="0" collapsed="false">
      <c r="A3417" s="0" t="n">
        <f aca="false">IF(B3416=100,A3416+1,A3416)</f>
        <v>46</v>
      </c>
      <c r="B3417" s="0" t="n">
        <f aca="false">IF(B3416=100,A3416+1,B3416+1)</f>
        <v>51</v>
      </c>
      <c r="C3417" s="0" t="n">
        <f aca="false">A3417+B3417</f>
        <v>97</v>
      </c>
      <c r="D3417" s="0" t="n">
        <f aca="false">A3417*B3417</f>
        <v>2346</v>
      </c>
      <c r="E3417" s="0" t="n">
        <f aca="false">COUNTIF(C:C,C3417)</f>
        <v>47</v>
      </c>
      <c r="F3417" s="0" t="n">
        <f aca="false">COUNTIF(D:D,D3417)</f>
        <v>2</v>
      </c>
    </row>
    <row r="3418" customFormat="false" ht="12.75" hidden="false" customHeight="false" outlineLevel="0" collapsed="false">
      <c r="A3418" s="0" t="n">
        <f aca="false">IF(B3417=100,A3417+1,A3417)</f>
        <v>46</v>
      </c>
      <c r="B3418" s="0" t="n">
        <f aca="false">IF(B3417=100,A3417+1,B3417+1)</f>
        <v>52</v>
      </c>
      <c r="C3418" s="0" t="n">
        <f aca="false">A3418+B3418</f>
        <v>98</v>
      </c>
      <c r="D3418" s="0" t="n">
        <f aca="false">A3418*B3418</f>
        <v>2392</v>
      </c>
      <c r="E3418" s="0" t="n">
        <f aca="false">COUNTIF(C:C,C3418)</f>
        <v>48</v>
      </c>
      <c r="F3418" s="0" t="n">
        <f aca="false">COUNTIF(D:D,D3418)</f>
        <v>2</v>
      </c>
    </row>
    <row r="3419" customFormat="false" ht="12.75" hidden="false" customHeight="false" outlineLevel="0" collapsed="false">
      <c r="A3419" s="0" t="n">
        <f aca="false">IF(B3418=100,A3418+1,A3418)</f>
        <v>46</v>
      </c>
      <c r="B3419" s="0" t="n">
        <f aca="false">IF(B3418=100,A3418+1,B3418+1)</f>
        <v>53</v>
      </c>
      <c r="C3419" s="0" t="n">
        <f aca="false">A3419+B3419</f>
        <v>99</v>
      </c>
      <c r="D3419" s="0" t="n">
        <f aca="false">A3419*B3419</f>
        <v>2438</v>
      </c>
      <c r="E3419" s="0" t="n">
        <f aca="false">COUNTIF(C:C,C3419)</f>
        <v>48</v>
      </c>
      <c r="F3419" s="0" t="n">
        <f aca="false">COUNTIF(D:D,D3419)</f>
        <v>1</v>
      </c>
    </row>
    <row r="3420" customFormat="false" ht="12.75" hidden="false" customHeight="false" outlineLevel="0" collapsed="false">
      <c r="A3420" s="0" t="n">
        <f aca="false">IF(B3419=100,A3419+1,A3419)</f>
        <v>46</v>
      </c>
      <c r="B3420" s="0" t="n">
        <f aca="false">IF(B3419=100,A3419+1,B3419+1)</f>
        <v>54</v>
      </c>
      <c r="C3420" s="0" t="n">
        <f aca="false">A3420+B3420</f>
        <v>100</v>
      </c>
      <c r="D3420" s="0" t="n">
        <f aca="false">A3420*B3420</f>
        <v>2484</v>
      </c>
      <c r="E3420" s="0" t="n">
        <f aca="false">COUNTIF(C:C,C3420)</f>
        <v>49</v>
      </c>
      <c r="F3420" s="0" t="n">
        <f aca="false">COUNTIF(D:D,D3420)</f>
        <v>3</v>
      </c>
    </row>
    <row r="3421" customFormat="false" ht="12.75" hidden="false" customHeight="false" outlineLevel="0" collapsed="false">
      <c r="A3421" s="0" t="n">
        <f aca="false">IF(B3420=100,A3420+1,A3420)</f>
        <v>46</v>
      </c>
      <c r="B3421" s="0" t="n">
        <f aca="false">IF(B3420=100,A3420+1,B3420+1)</f>
        <v>55</v>
      </c>
      <c r="C3421" s="0" t="n">
        <f aca="false">A3421+B3421</f>
        <v>101</v>
      </c>
      <c r="D3421" s="0" t="n">
        <f aca="false">A3421*B3421</f>
        <v>2530</v>
      </c>
      <c r="E3421" s="0" t="n">
        <f aca="false">COUNTIF(C:C,C3421)</f>
        <v>49</v>
      </c>
      <c r="F3421" s="0" t="n">
        <f aca="false">COUNTIF(D:D,D3421)</f>
        <v>1</v>
      </c>
    </row>
    <row r="3422" customFormat="false" ht="12.75" hidden="false" customHeight="false" outlineLevel="0" collapsed="false">
      <c r="A3422" s="0" t="n">
        <f aca="false">IF(B3421=100,A3421+1,A3421)</f>
        <v>46</v>
      </c>
      <c r="B3422" s="0" t="n">
        <f aca="false">IF(B3421=100,A3421+1,B3421+1)</f>
        <v>56</v>
      </c>
      <c r="C3422" s="0" t="n">
        <f aca="false">A3422+B3422</f>
        <v>102</v>
      </c>
      <c r="D3422" s="0" t="n">
        <f aca="false">A3422*B3422</f>
        <v>2576</v>
      </c>
      <c r="E3422" s="0" t="n">
        <f aca="false">COUNTIF(C:C,C3422)</f>
        <v>50</v>
      </c>
      <c r="F3422" s="0" t="n">
        <f aca="false">COUNTIF(D:D,D3422)</f>
        <v>2</v>
      </c>
    </row>
    <row r="3423" customFormat="false" ht="12.75" hidden="false" customHeight="false" outlineLevel="0" collapsed="false">
      <c r="A3423" s="0" t="n">
        <f aca="false">IF(B3422=100,A3422+1,A3422)</f>
        <v>46</v>
      </c>
      <c r="B3423" s="0" t="n">
        <f aca="false">IF(B3422=100,A3422+1,B3422+1)</f>
        <v>57</v>
      </c>
      <c r="C3423" s="0" t="n">
        <f aca="false">A3423+B3423</f>
        <v>103</v>
      </c>
      <c r="D3423" s="0" t="n">
        <f aca="false">A3423*B3423</f>
        <v>2622</v>
      </c>
      <c r="E3423" s="0" t="n">
        <f aca="false">COUNTIF(C:C,C3423)</f>
        <v>49</v>
      </c>
      <c r="F3423" s="0" t="n">
        <f aca="false">COUNTIF(D:D,D3423)</f>
        <v>2</v>
      </c>
    </row>
    <row r="3424" customFormat="false" ht="12.75" hidden="false" customHeight="false" outlineLevel="0" collapsed="false">
      <c r="A3424" s="0" t="n">
        <f aca="false">IF(B3423=100,A3423+1,A3423)</f>
        <v>46</v>
      </c>
      <c r="B3424" s="0" t="n">
        <f aca="false">IF(B3423=100,A3423+1,B3423+1)</f>
        <v>58</v>
      </c>
      <c r="C3424" s="0" t="n">
        <f aca="false">A3424+B3424</f>
        <v>104</v>
      </c>
      <c r="D3424" s="0" t="n">
        <f aca="false">A3424*B3424</f>
        <v>2668</v>
      </c>
      <c r="E3424" s="0" t="n">
        <f aca="false">COUNTIF(C:C,C3424)</f>
        <v>49</v>
      </c>
      <c r="F3424" s="0" t="n">
        <f aca="false">COUNTIF(D:D,D3424)</f>
        <v>2</v>
      </c>
    </row>
    <row r="3425" customFormat="false" ht="12.75" hidden="false" customHeight="false" outlineLevel="0" collapsed="false">
      <c r="A3425" s="0" t="n">
        <f aca="false">IF(B3424=100,A3424+1,A3424)</f>
        <v>46</v>
      </c>
      <c r="B3425" s="0" t="n">
        <f aca="false">IF(B3424=100,A3424+1,B3424+1)</f>
        <v>59</v>
      </c>
      <c r="C3425" s="0" t="n">
        <f aca="false">A3425+B3425</f>
        <v>105</v>
      </c>
      <c r="D3425" s="0" t="n">
        <f aca="false">A3425*B3425</f>
        <v>2714</v>
      </c>
      <c r="E3425" s="0" t="n">
        <f aca="false">COUNTIF(C:C,C3425)</f>
        <v>48</v>
      </c>
      <c r="F3425" s="0" t="n">
        <f aca="false">COUNTIF(D:D,D3425)</f>
        <v>1</v>
      </c>
    </row>
    <row r="3426" customFormat="false" ht="12.75" hidden="false" customHeight="false" outlineLevel="0" collapsed="false">
      <c r="A3426" s="0" t="n">
        <f aca="false">IF(B3425=100,A3425+1,A3425)</f>
        <v>46</v>
      </c>
      <c r="B3426" s="0" t="n">
        <f aca="false">IF(B3425=100,A3425+1,B3425+1)</f>
        <v>60</v>
      </c>
      <c r="C3426" s="0" t="n">
        <f aca="false">A3426+B3426</f>
        <v>106</v>
      </c>
      <c r="D3426" s="0" t="n">
        <f aca="false">A3426*B3426</f>
        <v>2760</v>
      </c>
      <c r="E3426" s="0" t="n">
        <f aca="false">COUNTIF(C:C,C3426)</f>
        <v>48</v>
      </c>
      <c r="F3426" s="0" t="n">
        <f aca="false">COUNTIF(D:D,D3426)</f>
        <v>3</v>
      </c>
    </row>
    <row r="3427" customFormat="false" ht="12.75" hidden="false" customHeight="false" outlineLevel="0" collapsed="false">
      <c r="A3427" s="0" t="n">
        <f aca="false">IF(B3426=100,A3426+1,A3426)</f>
        <v>46</v>
      </c>
      <c r="B3427" s="0" t="n">
        <f aca="false">IF(B3426=100,A3426+1,B3426+1)</f>
        <v>61</v>
      </c>
      <c r="C3427" s="0" t="n">
        <f aca="false">A3427+B3427</f>
        <v>107</v>
      </c>
      <c r="D3427" s="0" t="n">
        <f aca="false">A3427*B3427</f>
        <v>2806</v>
      </c>
      <c r="E3427" s="0" t="n">
        <f aca="false">COUNTIF(C:C,C3427)</f>
        <v>47</v>
      </c>
      <c r="F3427" s="0" t="n">
        <f aca="false">COUNTIF(D:D,D3427)</f>
        <v>1</v>
      </c>
    </row>
    <row r="3428" customFormat="false" ht="12.75" hidden="false" customHeight="false" outlineLevel="0" collapsed="false">
      <c r="A3428" s="0" t="n">
        <f aca="false">IF(B3427=100,A3427+1,A3427)</f>
        <v>46</v>
      </c>
      <c r="B3428" s="0" t="n">
        <f aca="false">IF(B3427=100,A3427+1,B3427+1)</f>
        <v>62</v>
      </c>
      <c r="C3428" s="0" t="n">
        <f aca="false">A3428+B3428</f>
        <v>108</v>
      </c>
      <c r="D3428" s="0" t="n">
        <f aca="false">A3428*B3428</f>
        <v>2852</v>
      </c>
      <c r="E3428" s="0" t="n">
        <f aca="false">COUNTIF(C:C,C3428)</f>
        <v>47</v>
      </c>
      <c r="F3428" s="0" t="n">
        <f aca="false">COUNTIF(D:D,D3428)</f>
        <v>2</v>
      </c>
    </row>
    <row r="3429" customFormat="false" ht="12.75" hidden="false" customHeight="false" outlineLevel="0" collapsed="false">
      <c r="A3429" s="0" t="n">
        <f aca="false">IF(B3428=100,A3428+1,A3428)</f>
        <v>46</v>
      </c>
      <c r="B3429" s="0" t="n">
        <f aca="false">IF(B3428=100,A3428+1,B3428+1)</f>
        <v>63</v>
      </c>
      <c r="C3429" s="0" t="n">
        <f aca="false">A3429+B3429</f>
        <v>109</v>
      </c>
      <c r="D3429" s="0" t="n">
        <f aca="false">A3429*B3429</f>
        <v>2898</v>
      </c>
      <c r="E3429" s="0" t="n">
        <f aca="false">COUNTIF(C:C,C3429)</f>
        <v>46</v>
      </c>
      <c r="F3429" s="0" t="n">
        <f aca="false">COUNTIF(D:D,D3429)</f>
        <v>2</v>
      </c>
    </row>
    <row r="3430" customFormat="false" ht="12.75" hidden="false" customHeight="false" outlineLevel="0" collapsed="false">
      <c r="A3430" s="0" t="n">
        <f aca="false">IF(B3429=100,A3429+1,A3429)</f>
        <v>46</v>
      </c>
      <c r="B3430" s="0" t="n">
        <f aca="false">IF(B3429=100,A3429+1,B3429+1)</f>
        <v>64</v>
      </c>
      <c r="C3430" s="0" t="n">
        <f aca="false">A3430+B3430</f>
        <v>110</v>
      </c>
      <c r="D3430" s="0" t="n">
        <f aca="false">A3430*B3430</f>
        <v>2944</v>
      </c>
      <c r="E3430" s="0" t="n">
        <f aca="false">COUNTIF(C:C,C3430)</f>
        <v>46</v>
      </c>
      <c r="F3430" s="0" t="n">
        <f aca="false">COUNTIF(D:D,D3430)</f>
        <v>2</v>
      </c>
    </row>
    <row r="3431" customFormat="false" ht="12.75" hidden="false" customHeight="false" outlineLevel="0" collapsed="false">
      <c r="A3431" s="0" t="n">
        <f aca="false">IF(B3430=100,A3430+1,A3430)</f>
        <v>46</v>
      </c>
      <c r="B3431" s="0" t="n">
        <f aca="false">IF(B3430=100,A3430+1,B3430+1)</f>
        <v>65</v>
      </c>
      <c r="C3431" s="0" t="n">
        <f aca="false">A3431+B3431</f>
        <v>111</v>
      </c>
      <c r="D3431" s="0" t="n">
        <f aca="false">A3431*B3431</f>
        <v>2990</v>
      </c>
      <c r="E3431" s="0" t="n">
        <f aca="false">COUNTIF(C:C,C3431)</f>
        <v>45</v>
      </c>
      <c r="F3431" s="0" t="n">
        <f aca="false">COUNTIF(D:D,D3431)</f>
        <v>1</v>
      </c>
    </row>
    <row r="3432" customFormat="false" ht="12.75" hidden="false" customHeight="false" outlineLevel="0" collapsed="false">
      <c r="A3432" s="0" t="n">
        <f aca="false">IF(B3431=100,A3431+1,A3431)</f>
        <v>46</v>
      </c>
      <c r="B3432" s="0" t="n">
        <f aca="false">IF(B3431=100,A3431+1,B3431+1)</f>
        <v>66</v>
      </c>
      <c r="C3432" s="0" t="n">
        <f aca="false">A3432+B3432</f>
        <v>112</v>
      </c>
      <c r="D3432" s="0" t="n">
        <f aca="false">A3432*B3432</f>
        <v>3036</v>
      </c>
      <c r="E3432" s="0" t="n">
        <f aca="false">COUNTIF(C:C,C3432)</f>
        <v>45</v>
      </c>
      <c r="F3432" s="0" t="n">
        <f aca="false">COUNTIF(D:D,D3432)</f>
        <v>3</v>
      </c>
    </row>
    <row r="3433" customFormat="false" ht="12.75" hidden="false" customHeight="false" outlineLevel="0" collapsed="false">
      <c r="A3433" s="0" t="n">
        <f aca="false">IF(B3432=100,A3432+1,A3432)</f>
        <v>46</v>
      </c>
      <c r="B3433" s="0" t="n">
        <f aca="false">IF(B3432=100,A3432+1,B3432+1)</f>
        <v>67</v>
      </c>
      <c r="C3433" s="0" t="n">
        <f aca="false">A3433+B3433</f>
        <v>113</v>
      </c>
      <c r="D3433" s="0" t="n">
        <f aca="false">A3433*B3433</f>
        <v>3082</v>
      </c>
      <c r="E3433" s="0" t="n">
        <f aca="false">COUNTIF(C:C,C3433)</f>
        <v>44</v>
      </c>
      <c r="F3433" s="0" t="n">
        <f aca="false">COUNTIF(D:D,D3433)</f>
        <v>1</v>
      </c>
    </row>
    <row r="3434" customFormat="false" ht="12.75" hidden="false" customHeight="false" outlineLevel="0" collapsed="false">
      <c r="A3434" s="0" t="n">
        <f aca="false">IF(B3433=100,A3433+1,A3433)</f>
        <v>46</v>
      </c>
      <c r="B3434" s="0" t="n">
        <f aca="false">IF(B3433=100,A3433+1,B3433+1)</f>
        <v>68</v>
      </c>
      <c r="C3434" s="0" t="n">
        <f aca="false">A3434+B3434</f>
        <v>114</v>
      </c>
      <c r="D3434" s="0" t="n">
        <f aca="false">A3434*B3434</f>
        <v>3128</v>
      </c>
      <c r="E3434" s="0" t="n">
        <f aca="false">COUNTIF(C:C,C3434)</f>
        <v>44</v>
      </c>
      <c r="F3434" s="0" t="n">
        <f aca="false">COUNTIF(D:D,D3434)</f>
        <v>2</v>
      </c>
    </row>
    <row r="3435" customFormat="false" ht="12.75" hidden="false" customHeight="false" outlineLevel="0" collapsed="false">
      <c r="A3435" s="0" t="n">
        <f aca="false">IF(B3434=100,A3434+1,A3434)</f>
        <v>46</v>
      </c>
      <c r="B3435" s="0" t="n">
        <f aca="false">IF(B3434=100,A3434+1,B3434+1)</f>
        <v>69</v>
      </c>
      <c r="C3435" s="0" t="n">
        <f aca="false">A3435+B3435</f>
        <v>115</v>
      </c>
      <c r="D3435" s="0" t="n">
        <f aca="false">A3435*B3435</f>
        <v>3174</v>
      </c>
      <c r="E3435" s="0" t="n">
        <f aca="false">COUNTIF(C:C,C3435)</f>
        <v>43</v>
      </c>
      <c r="F3435" s="0" t="n">
        <f aca="false">COUNTIF(D:D,D3435)</f>
        <v>1</v>
      </c>
    </row>
    <row r="3436" customFormat="false" ht="12.75" hidden="false" customHeight="false" outlineLevel="0" collapsed="false">
      <c r="A3436" s="0" t="n">
        <f aca="false">IF(B3435=100,A3435+1,A3435)</f>
        <v>46</v>
      </c>
      <c r="B3436" s="0" t="n">
        <f aca="false">IF(B3435=100,A3435+1,B3435+1)</f>
        <v>70</v>
      </c>
      <c r="C3436" s="0" t="n">
        <f aca="false">A3436+B3436</f>
        <v>116</v>
      </c>
      <c r="D3436" s="0" t="n">
        <f aca="false">A3436*B3436</f>
        <v>3220</v>
      </c>
      <c r="E3436" s="0" t="n">
        <f aca="false">COUNTIF(C:C,C3436)</f>
        <v>43</v>
      </c>
      <c r="F3436" s="0" t="n">
        <f aca="false">COUNTIF(D:D,D3436)</f>
        <v>2</v>
      </c>
    </row>
    <row r="3437" customFormat="false" ht="12.75" hidden="false" customHeight="false" outlineLevel="0" collapsed="false">
      <c r="A3437" s="0" t="n">
        <f aca="false">IF(B3436=100,A3436+1,A3436)</f>
        <v>46</v>
      </c>
      <c r="B3437" s="0" t="n">
        <f aca="false">IF(B3436=100,A3436+1,B3436+1)</f>
        <v>71</v>
      </c>
      <c r="C3437" s="0" t="n">
        <f aca="false">A3437+B3437</f>
        <v>117</v>
      </c>
      <c r="D3437" s="0" t="n">
        <f aca="false">A3437*B3437</f>
        <v>3266</v>
      </c>
      <c r="E3437" s="0" t="n">
        <f aca="false">COUNTIF(C:C,C3437)</f>
        <v>42</v>
      </c>
      <c r="F3437" s="0" t="n">
        <f aca="false">COUNTIF(D:D,D3437)</f>
        <v>1</v>
      </c>
    </row>
    <row r="3438" customFormat="false" ht="12.75" hidden="false" customHeight="false" outlineLevel="0" collapsed="false">
      <c r="A3438" s="0" t="n">
        <f aca="false">IF(B3437=100,A3437+1,A3437)</f>
        <v>46</v>
      </c>
      <c r="B3438" s="0" t="n">
        <f aca="false">IF(B3437=100,A3437+1,B3437+1)</f>
        <v>72</v>
      </c>
      <c r="C3438" s="0" t="n">
        <f aca="false">A3438+B3438</f>
        <v>118</v>
      </c>
      <c r="D3438" s="0" t="n">
        <f aca="false">A3438*B3438</f>
        <v>3312</v>
      </c>
      <c r="E3438" s="0" t="n">
        <f aca="false">COUNTIF(C:C,C3438)</f>
        <v>42</v>
      </c>
      <c r="F3438" s="0" t="n">
        <f aca="false">COUNTIF(D:D,D3438)</f>
        <v>3</v>
      </c>
    </row>
    <row r="3439" customFormat="false" ht="12.75" hidden="false" customHeight="false" outlineLevel="0" collapsed="false">
      <c r="A3439" s="0" t="n">
        <f aca="false">IF(B3438=100,A3438+1,A3438)</f>
        <v>46</v>
      </c>
      <c r="B3439" s="0" t="n">
        <f aca="false">IF(B3438=100,A3438+1,B3438+1)</f>
        <v>73</v>
      </c>
      <c r="C3439" s="0" t="n">
        <f aca="false">A3439+B3439</f>
        <v>119</v>
      </c>
      <c r="D3439" s="0" t="n">
        <f aca="false">A3439*B3439</f>
        <v>3358</v>
      </c>
      <c r="E3439" s="0" t="n">
        <f aca="false">COUNTIF(C:C,C3439)</f>
        <v>41</v>
      </c>
      <c r="F3439" s="0" t="n">
        <f aca="false">COUNTIF(D:D,D3439)</f>
        <v>1</v>
      </c>
    </row>
    <row r="3440" customFormat="false" ht="12.75" hidden="false" customHeight="false" outlineLevel="0" collapsed="false">
      <c r="A3440" s="0" t="n">
        <f aca="false">IF(B3439=100,A3439+1,A3439)</f>
        <v>46</v>
      </c>
      <c r="B3440" s="0" t="n">
        <f aca="false">IF(B3439=100,A3439+1,B3439+1)</f>
        <v>74</v>
      </c>
      <c r="C3440" s="0" t="n">
        <f aca="false">A3440+B3440</f>
        <v>120</v>
      </c>
      <c r="D3440" s="0" t="n">
        <f aca="false">A3440*B3440</f>
        <v>3404</v>
      </c>
      <c r="E3440" s="0" t="n">
        <f aca="false">COUNTIF(C:C,C3440)</f>
        <v>41</v>
      </c>
      <c r="F3440" s="0" t="n">
        <f aca="false">COUNTIF(D:D,D3440)</f>
        <v>2</v>
      </c>
    </row>
    <row r="3441" customFormat="false" ht="12.75" hidden="false" customHeight="false" outlineLevel="0" collapsed="false">
      <c r="A3441" s="0" t="n">
        <f aca="false">IF(B3440=100,A3440+1,A3440)</f>
        <v>46</v>
      </c>
      <c r="B3441" s="0" t="n">
        <f aca="false">IF(B3440=100,A3440+1,B3440+1)</f>
        <v>75</v>
      </c>
      <c r="C3441" s="0" t="n">
        <f aca="false">A3441+B3441</f>
        <v>121</v>
      </c>
      <c r="D3441" s="0" t="n">
        <f aca="false">A3441*B3441</f>
        <v>3450</v>
      </c>
      <c r="E3441" s="0" t="n">
        <f aca="false">COUNTIF(C:C,C3441)</f>
        <v>40</v>
      </c>
      <c r="F3441" s="0" t="n">
        <f aca="false">COUNTIF(D:D,D3441)</f>
        <v>2</v>
      </c>
    </row>
    <row r="3442" customFormat="false" ht="12.75" hidden="false" customHeight="false" outlineLevel="0" collapsed="false">
      <c r="A3442" s="0" t="n">
        <f aca="false">IF(B3441=100,A3441+1,A3441)</f>
        <v>46</v>
      </c>
      <c r="B3442" s="0" t="n">
        <f aca="false">IF(B3441=100,A3441+1,B3441+1)</f>
        <v>76</v>
      </c>
      <c r="C3442" s="0" t="n">
        <f aca="false">A3442+B3442</f>
        <v>122</v>
      </c>
      <c r="D3442" s="0" t="n">
        <f aca="false">A3442*B3442</f>
        <v>3496</v>
      </c>
      <c r="E3442" s="0" t="n">
        <f aca="false">COUNTIF(C:C,C3442)</f>
        <v>40</v>
      </c>
      <c r="F3442" s="0" t="n">
        <f aca="false">COUNTIF(D:D,D3442)</f>
        <v>2</v>
      </c>
    </row>
    <row r="3443" customFormat="false" ht="12.75" hidden="false" customHeight="false" outlineLevel="0" collapsed="false">
      <c r="A3443" s="0" t="n">
        <f aca="false">IF(B3442=100,A3442+1,A3442)</f>
        <v>46</v>
      </c>
      <c r="B3443" s="0" t="n">
        <f aca="false">IF(B3442=100,A3442+1,B3442+1)</f>
        <v>77</v>
      </c>
      <c r="C3443" s="0" t="n">
        <f aca="false">A3443+B3443</f>
        <v>123</v>
      </c>
      <c r="D3443" s="0" t="n">
        <f aca="false">A3443*B3443</f>
        <v>3542</v>
      </c>
      <c r="E3443" s="0" t="n">
        <f aca="false">COUNTIF(C:C,C3443)</f>
        <v>39</v>
      </c>
      <c r="F3443" s="0" t="n">
        <f aca="false">COUNTIF(D:D,D3443)</f>
        <v>1</v>
      </c>
    </row>
    <row r="3444" customFormat="false" ht="12.75" hidden="false" customHeight="false" outlineLevel="0" collapsed="false">
      <c r="A3444" s="0" t="n">
        <f aca="false">IF(B3443=100,A3443+1,A3443)</f>
        <v>46</v>
      </c>
      <c r="B3444" s="0" t="n">
        <f aca="false">IF(B3443=100,A3443+1,B3443+1)</f>
        <v>78</v>
      </c>
      <c r="C3444" s="0" t="n">
        <f aca="false">A3444+B3444</f>
        <v>124</v>
      </c>
      <c r="D3444" s="0" t="n">
        <f aca="false">A3444*B3444</f>
        <v>3588</v>
      </c>
      <c r="E3444" s="0" t="n">
        <f aca="false">COUNTIF(C:C,C3444)</f>
        <v>39</v>
      </c>
      <c r="F3444" s="0" t="n">
        <f aca="false">COUNTIF(D:D,D3444)</f>
        <v>3</v>
      </c>
    </row>
    <row r="3445" customFormat="false" ht="12.75" hidden="false" customHeight="false" outlineLevel="0" collapsed="false">
      <c r="A3445" s="0" t="n">
        <f aca="false">IF(B3444=100,A3444+1,A3444)</f>
        <v>46</v>
      </c>
      <c r="B3445" s="0" t="n">
        <f aca="false">IF(B3444=100,A3444+1,B3444+1)</f>
        <v>79</v>
      </c>
      <c r="C3445" s="0" t="n">
        <f aca="false">A3445+B3445</f>
        <v>125</v>
      </c>
      <c r="D3445" s="0" t="n">
        <f aca="false">A3445*B3445</f>
        <v>3634</v>
      </c>
      <c r="E3445" s="0" t="n">
        <f aca="false">COUNTIF(C:C,C3445)</f>
        <v>38</v>
      </c>
      <c r="F3445" s="0" t="n">
        <f aca="false">COUNTIF(D:D,D3445)</f>
        <v>1</v>
      </c>
    </row>
    <row r="3446" customFormat="false" ht="12.75" hidden="false" customHeight="false" outlineLevel="0" collapsed="false">
      <c r="A3446" s="0" t="n">
        <f aca="false">IF(B3445=100,A3445+1,A3445)</f>
        <v>46</v>
      </c>
      <c r="B3446" s="0" t="n">
        <f aca="false">IF(B3445=100,A3445+1,B3445+1)</f>
        <v>80</v>
      </c>
      <c r="C3446" s="0" t="n">
        <f aca="false">A3446+B3446</f>
        <v>126</v>
      </c>
      <c r="D3446" s="0" t="n">
        <f aca="false">A3446*B3446</f>
        <v>3680</v>
      </c>
      <c r="E3446" s="0" t="n">
        <f aca="false">COUNTIF(C:C,C3446)</f>
        <v>38</v>
      </c>
      <c r="F3446" s="0" t="n">
        <f aca="false">COUNTIF(D:D,D3446)</f>
        <v>2</v>
      </c>
    </row>
    <row r="3447" customFormat="false" ht="12.75" hidden="false" customHeight="false" outlineLevel="0" collapsed="false">
      <c r="A3447" s="0" t="n">
        <f aca="false">IF(B3446=100,A3446+1,A3446)</f>
        <v>46</v>
      </c>
      <c r="B3447" s="0" t="n">
        <f aca="false">IF(B3446=100,A3446+1,B3446+1)</f>
        <v>81</v>
      </c>
      <c r="C3447" s="0" t="n">
        <f aca="false">A3447+B3447</f>
        <v>127</v>
      </c>
      <c r="D3447" s="0" t="n">
        <f aca="false">A3447*B3447</f>
        <v>3726</v>
      </c>
      <c r="E3447" s="0" t="n">
        <f aca="false">COUNTIF(C:C,C3447)</f>
        <v>37</v>
      </c>
      <c r="F3447" s="0" t="n">
        <f aca="false">COUNTIF(D:D,D3447)</f>
        <v>2</v>
      </c>
    </row>
    <row r="3448" customFormat="false" ht="12.75" hidden="false" customHeight="false" outlineLevel="0" collapsed="false">
      <c r="A3448" s="0" t="n">
        <f aca="false">IF(B3447=100,A3447+1,A3447)</f>
        <v>46</v>
      </c>
      <c r="B3448" s="0" t="n">
        <f aca="false">IF(B3447=100,A3447+1,B3447+1)</f>
        <v>82</v>
      </c>
      <c r="C3448" s="0" t="n">
        <f aca="false">A3448+B3448</f>
        <v>128</v>
      </c>
      <c r="D3448" s="0" t="n">
        <f aca="false">A3448*B3448</f>
        <v>3772</v>
      </c>
      <c r="E3448" s="0" t="n">
        <f aca="false">COUNTIF(C:C,C3448)</f>
        <v>37</v>
      </c>
      <c r="F3448" s="0" t="n">
        <f aca="false">COUNTIF(D:D,D3448)</f>
        <v>2</v>
      </c>
    </row>
    <row r="3449" customFormat="false" ht="12.75" hidden="false" customHeight="false" outlineLevel="0" collapsed="false">
      <c r="A3449" s="0" t="n">
        <f aca="false">IF(B3448=100,A3448+1,A3448)</f>
        <v>46</v>
      </c>
      <c r="B3449" s="0" t="n">
        <f aca="false">IF(B3448=100,A3448+1,B3448+1)</f>
        <v>83</v>
      </c>
      <c r="C3449" s="0" t="n">
        <f aca="false">A3449+B3449</f>
        <v>129</v>
      </c>
      <c r="D3449" s="0" t="n">
        <f aca="false">A3449*B3449</f>
        <v>3818</v>
      </c>
      <c r="E3449" s="0" t="n">
        <f aca="false">COUNTIF(C:C,C3449)</f>
        <v>36</v>
      </c>
      <c r="F3449" s="0" t="n">
        <f aca="false">COUNTIF(D:D,D3449)</f>
        <v>1</v>
      </c>
    </row>
    <row r="3450" customFormat="false" ht="12.75" hidden="false" customHeight="false" outlineLevel="0" collapsed="false">
      <c r="A3450" s="0" t="n">
        <f aca="false">IF(B3449=100,A3449+1,A3449)</f>
        <v>46</v>
      </c>
      <c r="B3450" s="0" t="n">
        <f aca="false">IF(B3449=100,A3449+1,B3449+1)</f>
        <v>84</v>
      </c>
      <c r="C3450" s="0" t="n">
        <f aca="false">A3450+B3450</f>
        <v>130</v>
      </c>
      <c r="D3450" s="0" t="n">
        <f aca="false">A3450*B3450</f>
        <v>3864</v>
      </c>
      <c r="E3450" s="0" t="n">
        <f aca="false">COUNTIF(C:C,C3450)</f>
        <v>36</v>
      </c>
      <c r="F3450" s="0" t="n">
        <f aca="false">COUNTIF(D:D,D3450)</f>
        <v>3</v>
      </c>
    </row>
    <row r="3451" customFormat="false" ht="12.75" hidden="false" customHeight="false" outlineLevel="0" collapsed="false">
      <c r="A3451" s="0" t="n">
        <f aca="false">IF(B3450=100,A3450+1,A3450)</f>
        <v>46</v>
      </c>
      <c r="B3451" s="0" t="n">
        <f aca="false">IF(B3450=100,A3450+1,B3450+1)</f>
        <v>85</v>
      </c>
      <c r="C3451" s="0" t="n">
        <f aca="false">A3451+B3451</f>
        <v>131</v>
      </c>
      <c r="D3451" s="0" t="n">
        <f aca="false">A3451*B3451</f>
        <v>3910</v>
      </c>
      <c r="E3451" s="0" t="n">
        <f aca="false">COUNTIF(C:C,C3451)</f>
        <v>35</v>
      </c>
      <c r="F3451" s="0" t="n">
        <f aca="false">COUNTIF(D:D,D3451)</f>
        <v>1</v>
      </c>
    </row>
    <row r="3452" customFormat="false" ht="12.75" hidden="false" customHeight="false" outlineLevel="0" collapsed="false">
      <c r="A3452" s="0" t="n">
        <f aca="false">IF(B3451=100,A3451+1,A3451)</f>
        <v>46</v>
      </c>
      <c r="B3452" s="0" t="n">
        <f aca="false">IF(B3451=100,A3451+1,B3451+1)</f>
        <v>86</v>
      </c>
      <c r="C3452" s="0" t="n">
        <f aca="false">A3452+B3452</f>
        <v>132</v>
      </c>
      <c r="D3452" s="0" t="n">
        <f aca="false">A3452*B3452</f>
        <v>3956</v>
      </c>
      <c r="E3452" s="0" t="n">
        <f aca="false">COUNTIF(C:C,C3452)</f>
        <v>35</v>
      </c>
      <c r="F3452" s="0" t="n">
        <f aca="false">COUNTIF(D:D,D3452)</f>
        <v>2</v>
      </c>
    </row>
    <row r="3453" customFormat="false" ht="12.75" hidden="false" customHeight="false" outlineLevel="0" collapsed="false">
      <c r="A3453" s="0" t="n">
        <f aca="false">IF(B3452=100,A3452+1,A3452)</f>
        <v>46</v>
      </c>
      <c r="B3453" s="0" t="n">
        <f aca="false">IF(B3452=100,A3452+1,B3452+1)</f>
        <v>87</v>
      </c>
      <c r="C3453" s="0" t="n">
        <f aca="false">A3453+B3453</f>
        <v>133</v>
      </c>
      <c r="D3453" s="0" t="n">
        <f aca="false">A3453*B3453</f>
        <v>4002</v>
      </c>
      <c r="E3453" s="0" t="n">
        <f aca="false">COUNTIF(C:C,C3453)</f>
        <v>34</v>
      </c>
      <c r="F3453" s="0" t="n">
        <f aca="false">COUNTIF(D:D,D3453)</f>
        <v>2</v>
      </c>
    </row>
    <row r="3454" customFormat="false" ht="12.75" hidden="false" customHeight="false" outlineLevel="0" collapsed="false">
      <c r="A3454" s="0" t="n">
        <f aca="false">IF(B3453=100,A3453+1,A3453)</f>
        <v>46</v>
      </c>
      <c r="B3454" s="0" t="n">
        <f aca="false">IF(B3453=100,A3453+1,B3453+1)</f>
        <v>88</v>
      </c>
      <c r="C3454" s="0" t="n">
        <f aca="false">A3454+B3454</f>
        <v>134</v>
      </c>
      <c r="D3454" s="0" t="n">
        <f aca="false">A3454*B3454</f>
        <v>4048</v>
      </c>
      <c r="E3454" s="0" t="n">
        <f aca="false">COUNTIF(C:C,C3454)</f>
        <v>34</v>
      </c>
      <c r="F3454" s="0" t="n">
        <f aca="false">COUNTIF(D:D,D3454)</f>
        <v>2</v>
      </c>
    </row>
    <row r="3455" customFormat="false" ht="12.75" hidden="false" customHeight="false" outlineLevel="0" collapsed="false">
      <c r="A3455" s="0" t="n">
        <f aca="false">IF(B3454=100,A3454+1,A3454)</f>
        <v>46</v>
      </c>
      <c r="B3455" s="0" t="n">
        <f aca="false">IF(B3454=100,A3454+1,B3454+1)</f>
        <v>89</v>
      </c>
      <c r="C3455" s="0" t="n">
        <f aca="false">A3455+B3455</f>
        <v>135</v>
      </c>
      <c r="D3455" s="0" t="n">
        <f aca="false">A3455*B3455</f>
        <v>4094</v>
      </c>
      <c r="E3455" s="0" t="n">
        <f aca="false">COUNTIF(C:C,C3455)</f>
        <v>33</v>
      </c>
      <c r="F3455" s="0" t="n">
        <f aca="false">COUNTIF(D:D,D3455)</f>
        <v>1</v>
      </c>
    </row>
    <row r="3456" customFormat="false" ht="12.75" hidden="false" customHeight="false" outlineLevel="0" collapsed="false">
      <c r="A3456" s="0" t="n">
        <f aca="false">IF(B3455=100,A3455+1,A3455)</f>
        <v>46</v>
      </c>
      <c r="B3456" s="0" t="n">
        <f aca="false">IF(B3455=100,A3455+1,B3455+1)</f>
        <v>90</v>
      </c>
      <c r="C3456" s="0" t="n">
        <f aca="false">A3456+B3456</f>
        <v>136</v>
      </c>
      <c r="D3456" s="0" t="n">
        <f aca="false">A3456*B3456</f>
        <v>4140</v>
      </c>
      <c r="E3456" s="0" t="n">
        <f aca="false">COUNTIF(C:C,C3456)</f>
        <v>33</v>
      </c>
      <c r="F3456" s="0" t="n">
        <f aca="false">COUNTIF(D:D,D3456)</f>
        <v>3</v>
      </c>
    </row>
    <row r="3457" customFormat="false" ht="12.75" hidden="false" customHeight="false" outlineLevel="0" collapsed="false">
      <c r="A3457" s="0" t="n">
        <f aca="false">IF(B3456=100,A3456+1,A3456)</f>
        <v>46</v>
      </c>
      <c r="B3457" s="0" t="n">
        <f aca="false">IF(B3456=100,A3456+1,B3456+1)</f>
        <v>91</v>
      </c>
      <c r="C3457" s="0" t="n">
        <f aca="false">A3457+B3457</f>
        <v>137</v>
      </c>
      <c r="D3457" s="0" t="n">
        <f aca="false">A3457*B3457</f>
        <v>4186</v>
      </c>
      <c r="E3457" s="0" t="n">
        <f aca="false">COUNTIF(C:C,C3457)</f>
        <v>32</v>
      </c>
      <c r="F3457" s="0" t="n">
        <f aca="false">COUNTIF(D:D,D3457)</f>
        <v>1</v>
      </c>
    </row>
    <row r="3458" customFormat="false" ht="12.75" hidden="false" customHeight="false" outlineLevel="0" collapsed="false">
      <c r="A3458" s="0" t="n">
        <f aca="false">IF(B3457=100,A3457+1,A3457)</f>
        <v>46</v>
      </c>
      <c r="B3458" s="0" t="n">
        <f aca="false">IF(B3457=100,A3457+1,B3457+1)</f>
        <v>92</v>
      </c>
      <c r="C3458" s="0" t="n">
        <f aca="false">A3458+B3458</f>
        <v>138</v>
      </c>
      <c r="D3458" s="0" t="n">
        <f aca="false">A3458*B3458</f>
        <v>4232</v>
      </c>
      <c r="E3458" s="0" t="n">
        <f aca="false">COUNTIF(C:C,C3458)</f>
        <v>32</v>
      </c>
      <c r="F3458" s="0" t="n">
        <f aca="false">COUNTIF(D:D,D3458)</f>
        <v>1</v>
      </c>
    </row>
    <row r="3459" customFormat="false" ht="12.75" hidden="false" customHeight="false" outlineLevel="0" collapsed="false">
      <c r="A3459" s="0" t="n">
        <f aca="false">IF(B3458=100,A3458+1,A3458)</f>
        <v>46</v>
      </c>
      <c r="B3459" s="0" t="n">
        <f aca="false">IF(B3458=100,A3458+1,B3458+1)</f>
        <v>93</v>
      </c>
      <c r="C3459" s="0" t="n">
        <f aca="false">A3459+B3459</f>
        <v>139</v>
      </c>
      <c r="D3459" s="0" t="n">
        <f aca="false">A3459*B3459</f>
        <v>4278</v>
      </c>
      <c r="E3459" s="0" t="n">
        <f aca="false">COUNTIF(C:C,C3459)</f>
        <v>31</v>
      </c>
      <c r="F3459" s="0" t="n">
        <f aca="false">COUNTIF(D:D,D3459)</f>
        <v>2</v>
      </c>
    </row>
    <row r="3460" customFormat="false" ht="12.75" hidden="false" customHeight="false" outlineLevel="0" collapsed="false">
      <c r="A3460" s="0" t="n">
        <f aca="false">IF(B3459=100,A3459+1,A3459)</f>
        <v>46</v>
      </c>
      <c r="B3460" s="0" t="n">
        <f aca="false">IF(B3459=100,A3459+1,B3459+1)</f>
        <v>94</v>
      </c>
      <c r="C3460" s="0" t="n">
        <f aca="false">A3460+B3460</f>
        <v>140</v>
      </c>
      <c r="D3460" s="0" t="n">
        <f aca="false">A3460*B3460</f>
        <v>4324</v>
      </c>
      <c r="E3460" s="0" t="n">
        <f aca="false">COUNTIF(C:C,C3460)</f>
        <v>31</v>
      </c>
      <c r="F3460" s="0" t="n">
        <f aca="false">COUNTIF(D:D,D3460)</f>
        <v>2</v>
      </c>
    </row>
    <row r="3461" customFormat="false" ht="12.75" hidden="false" customHeight="false" outlineLevel="0" collapsed="false">
      <c r="A3461" s="0" t="n">
        <f aca="false">IF(B3460=100,A3460+1,A3460)</f>
        <v>46</v>
      </c>
      <c r="B3461" s="0" t="n">
        <f aca="false">IF(B3460=100,A3460+1,B3460+1)</f>
        <v>95</v>
      </c>
      <c r="C3461" s="0" t="n">
        <f aca="false">A3461+B3461</f>
        <v>141</v>
      </c>
      <c r="D3461" s="0" t="n">
        <f aca="false">A3461*B3461</f>
        <v>4370</v>
      </c>
      <c r="E3461" s="0" t="n">
        <f aca="false">COUNTIF(C:C,C3461)</f>
        <v>30</v>
      </c>
      <c r="F3461" s="0" t="n">
        <f aca="false">COUNTIF(D:D,D3461)</f>
        <v>1</v>
      </c>
    </row>
    <row r="3462" customFormat="false" ht="12.75" hidden="false" customHeight="false" outlineLevel="0" collapsed="false">
      <c r="A3462" s="0" t="n">
        <f aca="false">IF(B3461=100,A3461+1,A3461)</f>
        <v>46</v>
      </c>
      <c r="B3462" s="0" t="n">
        <f aca="false">IF(B3461=100,A3461+1,B3461+1)</f>
        <v>96</v>
      </c>
      <c r="C3462" s="0" t="n">
        <f aca="false">A3462+B3462</f>
        <v>142</v>
      </c>
      <c r="D3462" s="0" t="n">
        <f aca="false">A3462*B3462</f>
        <v>4416</v>
      </c>
      <c r="E3462" s="0" t="n">
        <f aca="false">COUNTIF(C:C,C3462)</f>
        <v>30</v>
      </c>
      <c r="F3462" s="0" t="n">
        <f aca="false">COUNTIF(D:D,D3462)</f>
        <v>3</v>
      </c>
    </row>
    <row r="3463" customFormat="false" ht="12.75" hidden="false" customHeight="false" outlineLevel="0" collapsed="false">
      <c r="A3463" s="0" t="n">
        <f aca="false">IF(B3462=100,A3462+1,A3462)</f>
        <v>46</v>
      </c>
      <c r="B3463" s="0" t="n">
        <f aca="false">IF(B3462=100,A3462+1,B3462+1)</f>
        <v>97</v>
      </c>
      <c r="C3463" s="0" t="n">
        <f aca="false">A3463+B3463</f>
        <v>143</v>
      </c>
      <c r="D3463" s="0" t="n">
        <f aca="false">A3463*B3463</f>
        <v>4462</v>
      </c>
      <c r="E3463" s="0" t="n">
        <f aca="false">COUNTIF(C:C,C3463)</f>
        <v>29</v>
      </c>
      <c r="F3463" s="0" t="n">
        <f aca="false">COUNTIF(D:D,D3463)</f>
        <v>1</v>
      </c>
    </row>
    <row r="3464" customFormat="false" ht="12.75" hidden="false" customHeight="false" outlineLevel="0" collapsed="false">
      <c r="A3464" s="0" t="n">
        <f aca="false">IF(B3463=100,A3463+1,A3463)</f>
        <v>46</v>
      </c>
      <c r="B3464" s="0" t="n">
        <f aca="false">IF(B3463=100,A3463+1,B3463+1)</f>
        <v>98</v>
      </c>
      <c r="C3464" s="0" t="n">
        <f aca="false">A3464+B3464</f>
        <v>144</v>
      </c>
      <c r="D3464" s="0" t="n">
        <f aca="false">A3464*B3464</f>
        <v>4508</v>
      </c>
      <c r="E3464" s="0" t="n">
        <f aca="false">COUNTIF(C:C,C3464)</f>
        <v>29</v>
      </c>
      <c r="F3464" s="0" t="n">
        <f aca="false">COUNTIF(D:D,D3464)</f>
        <v>2</v>
      </c>
    </row>
    <row r="3465" customFormat="false" ht="12.75" hidden="false" customHeight="false" outlineLevel="0" collapsed="false">
      <c r="A3465" s="0" t="n">
        <f aca="false">IF(B3464=100,A3464+1,A3464)</f>
        <v>46</v>
      </c>
      <c r="B3465" s="0" t="n">
        <f aca="false">IF(B3464=100,A3464+1,B3464+1)</f>
        <v>99</v>
      </c>
      <c r="C3465" s="0" t="n">
        <f aca="false">A3465+B3465</f>
        <v>145</v>
      </c>
      <c r="D3465" s="0" t="n">
        <f aca="false">A3465*B3465</f>
        <v>4554</v>
      </c>
      <c r="E3465" s="0" t="n">
        <f aca="false">COUNTIF(C:C,C3465)</f>
        <v>28</v>
      </c>
      <c r="F3465" s="0" t="n">
        <f aca="false">COUNTIF(D:D,D3465)</f>
        <v>2</v>
      </c>
    </row>
    <row r="3466" customFormat="false" ht="12.75" hidden="false" customHeight="false" outlineLevel="0" collapsed="false">
      <c r="A3466" s="0" t="n">
        <f aca="false">IF(B3465=100,A3465+1,A3465)</f>
        <v>46</v>
      </c>
      <c r="B3466" s="0" t="n">
        <f aca="false">IF(B3465=100,A3465+1,B3465+1)</f>
        <v>100</v>
      </c>
      <c r="C3466" s="0" t="n">
        <f aca="false">A3466+B3466</f>
        <v>146</v>
      </c>
      <c r="D3466" s="0" t="n">
        <f aca="false">A3466*B3466</f>
        <v>4600</v>
      </c>
      <c r="E3466" s="0" t="n">
        <f aca="false">COUNTIF(C:C,C3466)</f>
        <v>28</v>
      </c>
      <c r="F3466" s="0" t="n">
        <f aca="false">COUNTIF(D:D,D3466)</f>
        <v>2</v>
      </c>
    </row>
    <row r="3467" customFormat="false" ht="12.75" hidden="false" customHeight="false" outlineLevel="0" collapsed="false">
      <c r="A3467" s="0" t="n">
        <f aca="false">IF(B3466=100,A3466+1,A3466)</f>
        <v>47</v>
      </c>
      <c r="B3467" s="0" t="n">
        <f aca="false">IF(B3466=100,A3466+1,B3466+1)</f>
        <v>47</v>
      </c>
      <c r="C3467" s="0" t="n">
        <f aca="false">A3467+B3467</f>
        <v>94</v>
      </c>
      <c r="D3467" s="0" t="n">
        <f aca="false">A3467*B3467</f>
        <v>2209</v>
      </c>
      <c r="E3467" s="0" t="n">
        <f aca="false">COUNTIF(C:C,C3467)</f>
        <v>46</v>
      </c>
      <c r="F3467" s="0" t="n">
        <f aca="false">COUNTIF(D:D,D3467)</f>
        <v>1</v>
      </c>
    </row>
    <row r="3468" customFormat="false" ht="12.75" hidden="false" customHeight="false" outlineLevel="0" collapsed="false">
      <c r="A3468" s="0" t="n">
        <f aca="false">IF(B3467=100,A3467+1,A3467)</f>
        <v>47</v>
      </c>
      <c r="B3468" s="0" t="n">
        <f aca="false">IF(B3467=100,A3467+1,B3467+1)</f>
        <v>48</v>
      </c>
      <c r="C3468" s="0" t="n">
        <f aca="false">A3468+B3468</f>
        <v>95</v>
      </c>
      <c r="D3468" s="0" t="n">
        <f aca="false">A3468*B3468</f>
        <v>2256</v>
      </c>
      <c r="E3468" s="0" t="n">
        <f aca="false">COUNTIF(C:C,C3468)</f>
        <v>46</v>
      </c>
      <c r="F3468" s="0" t="n">
        <f aca="false">COUNTIF(D:D,D3468)</f>
        <v>2</v>
      </c>
    </row>
    <row r="3469" customFormat="false" ht="12.75" hidden="false" customHeight="false" outlineLevel="0" collapsed="false">
      <c r="A3469" s="0" t="n">
        <f aca="false">IF(B3468=100,A3468+1,A3468)</f>
        <v>47</v>
      </c>
      <c r="B3469" s="0" t="n">
        <f aca="false">IF(B3468=100,A3468+1,B3468+1)</f>
        <v>49</v>
      </c>
      <c r="C3469" s="0" t="n">
        <f aca="false">A3469+B3469</f>
        <v>96</v>
      </c>
      <c r="D3469" s="0" t="n">
        <f aca="false">A3469*B3469</f>
        <v>2303</v>
      </c>
      <c r="E3469" s="0" t="n">
        <f aca="false">COUNTIF(C:C,C3469)</f>
        <v>47</v>
      </c>
      <c r="F3469" s="0" t="n">
        <f aca="false">COUNTIF(D:D,D3469)</f>
        <v>1</v>
      </c>
    </row>
    <row r="3470" customFormat="false" ht="12.75" hidden="false" customHeight="false" outlineLevel="0" collapsed="false">
      <c r="A3470" s="0" t="n">
        <f aca="false">IF(B3469=100,A3469+1,A3469)</f>
        <v>47</v>
      </c>
      <c r="B3470" s="0" t="n">
        <f aca="false">IF(B3469=100,A3469+1,B3469+1)</f>
        <v>50</v>
      </c>
      <c r="C3470" s="0" t="n">
        <f aca="false">A3470+B3470</f>
        <v>97</v>
      </c>
      <c r="D3470" s="0" t="n">
        <f aca="false">A3470*B3470</f>
        <v>2350</v>
      </c>
      <c r="E3470" s="0" t="n">
        <f aca="false">COUNTIF(C:C,C3470)</f>
        <v>47</v>
      </c>
      <c r="F3470" s="0" t="n">
        <f aca="false">COUNTIF(D:D,D3470)</f>
        <v>2</v>
      </c>
    </row>
    <row r="3471" customFormat="false" ht="12.75" hidden="false" customHeight="false" outlineLevel="0" collapsed="false">
      <c r="A3471" s="0" t="n">
        <f aca="false">IF(B3470=100,A3470+1,A3470)</f>
        <v>47</v>
      </c>
      <c r="B3471" s="0" t="n">
        <f aca="false">IF(B3470=100,A3470+1,B3470+1)</f>
        <v>51</v>
      </c>
      <c r="C3471" s="0" t="n">
        <f aca="false">A3471+B3471</f>
        <v>98</v>
      </c>
      <c r="D3471" s="0" t="n">
        <f aca="false">A3471*B3471</f>
        <v>2397</v>
      </c>
      <c r="E3471" s="0" t="n">
        <f aca="false">COUNTIF(C:C,C3471)</f>
        <v>48</v>
      </c>
      <c r="F3471" s="0" t="n">
        <f aca="false">COUNTIF(D:D,D3471)</f>
        <v>1</v>
      </c>
    </row>
    <row r="3472" customFormat="false" ht="12.75" hidden="false" customHeight="false" outlineLevel="0" collapsed="false">
      <c r="A3472" s="0" t="n">
        <f aca="false">IF(B3471=100,A3471+1,A3471)</f>
        <v>47</v>
      </c>
      <c r="B3472" s="0" t="n">
        <f aca="false">IF(B3471=100,A3471+1,B3471+1)</f>
        <v>52</v>
      </c>
      <c r="C3472" s="0" t="n">
        <f aca="false">A3472+B3472</f>
        <v>99</v>
      </c>
      <c r="D3472" s="0" t="n">
        <f aca="false">A3472*B3472</f>
        <v>2444</v>
      </c>
      <c r="E3472" s="0" t="n">
        <f aca="false">COUNTIF(C:C,C3472)</f>
        <v>48</v>
      </c>
      <c r="F3472" s="0" t="n">
        <f aca="false">COUNTIF(D:D,D3472)</f>
        <v>2</v>
      </c>
    </row>
    <row r="3473" customFormat="false" ht="12.75" hidden="false" customHeight="false" outlineLevel="0" collapsed="false">
      <c r="A3473" s="0" t="n">
        <f aca="false">IF(B3472=100,A3472+1,A3472)</f>
        <v>47</v>
      </c>
      <c r="B3473" s="0" t="n">
        <f aca="false">IF(B3472=100,A3472+1,B3472+1)</f>
        <v>53</v>
      </c>
      <c r="C3473" s="0" t="n">
        <f aca="false">A3473+B3473</f>
        <v>100</v>
      </c>
      <c r="D3473" s="0" t="n">
        <f aca="false">A3473*B3473</f>
        <v>2491</v>
      </c>
      <c r="E3473" s="0" t="n">
        <f aca="false">COUNTIF(C:C,C3473)</f>
        <v>49</v>
      </c>
      <c r="F3473" s="0" t="n">
        <f aca="false">COUNTIF(D:D,D3473)</f>
        <v>1</v>
      </c>
    </row>
    <row r="3474" customFormat="false" ht="12.75" hidden="false" customHeight="false" outlineLevel="0" collapsed="false">
      <c r="A3474" s="0" t="n">
        <f aca="false">IF(B3473=100,A3473+1,A3473)</f>
        <v>47</v>
      </c>
      <c r="B3474" s="0" t="n">
        <f aca="false">IF(B3473=100,A3473+1,B3473+1)</f>
        <v>54</v>
      </c>
      <c r="C3474" s="0" t="n">
        <f aca="false">A3474+B3474</f>
        <v>101</v>
      </c>
      <c r="D3474" s="0" t="n">
        <f aca="false">A3474*B3474</f>
        <v>2538</v>
      </c>
      <c r="E3474" s="0" t="n">
        <f aca="false">COUNTIF(C:C,C3474)</f>
        <v>49</v>
      </c>
      <c r="F3474" s="0" t="n">
        <f aca="false">COUNTIF(D:D,D3474)</f>
        <v>2</v>
      </c>
    </row>
    <row r="3475" customFormat="false" ht="12.75" hidden="false" customHeight="false" outlineLevel="0" collapsed="false">
      <c r="A3475" s="0" t="n">
        <f aca="false">IF(B3474=100,A3474+1,A3474)</f>
        <v>47</v>
      </c>
      <c r="B3475" s="0" t="n">
        <f aca="false">IF(B3474=100,A3474+1,B3474+1)</f>
        <v>55</v>
      </c>
      <c r="C3475" s="0" t="n">
        <f aca="false">A3475+B3475</f>
        <v>102</v>
      </c>
      <c r="D3475" s="0" t="n">
        <f aca="false">A3475*B3475</f>
        <v>2585</v>
      </c>
      <c r="E3475" s="0" t="n">
        <f aca="false">COUNTIF(C:C,C3475)</f>
        <v>50</v>
      </c>
      <c r="F3475" s="0" t="n">
        <f aca="false">COUNTIF(D:D,D3475)</f>
        <v>1</v>
      </c>
    </row>
    <row r="3476" customFormat="false" ht="12.75" hidden="false" customHeight="false" outlineLevel="0" collapsed="false">
      <c r="A3476" s="0" t="n">
        <f aca="false">IF(B3475=100,A3475+1,A3475)</f>
        <v>47</v>
      </c>
      <c r="B3476" s="0" t="n">
        <f aca="false">IF(B3475=100,A3475+1,B3475+1)</f>
        <v>56</v>
      </c>
      <c r="C3476" s="0" t="n">
        <f aca="false">A3476+B3476</f>
        <v>103</v>
      </c>
      <c r="D3476" s="0" t="n">
        <f aca="false">A3476*B3476</f>
        <v>2632</v>
      </c>
      <c r="E3476" s="0" t="n">
        <f aca="false">COUNTIF(C:C,C3476)</f>
        <v>49</v>
      </c>
      <c r="F3476" s="0" t="n">
        <f aca="false">COUNTIF(D:D,D3476)</f>
        <v>2</v>
      </c>
    </row>
    <row r="3477" customFormat="false" ht="12.75" hidden="false" customHeight="false" outlineLevel="0" collapsed="false">
      <c r="A3477" s="0" t="n">
        <f aca="false">IF(B3476=100,A3476+1,A3476)</f>
        <v>47</v>
      </c>
      <c r="B3477" s="0" t="n">
        <f aca="false">IF(B3476=100,A3476+1,B3476+1)</f>
        <v>57</v>
      </c>
      <c r="C3477" s="0" t="n">
        <f aca="false">A3477+B3477</f>
        <v>104</v>
      </c>
      <c r="D3477" s="0" t="n">
        <f aca="false">A3477*B3477</f>
        <v>2679</v>
      </c>
      <c r="E3477" s="0" t="n">
        <f aca="false">COUNTIF(C:C,C3477)</f>
        <v>49</v>
      </c>
      <c r="F3477" s="0" t="n">
        <f aca="false">COUNTIF(D:D,D3477)</f>
        <v>1</v>
      </c>
    </row>
    <row r="3478" customFormat="false" ht="12.75" hidden="false" customHeight="false" outlineLevel="0" collapsed="false">
      <c r="A3478" s="0" t="n">
        <f aca="false">IF(B3477=100,A3477+1,A3477)</f>
        <v>47</v>
      </c>
      <c r="B3478" s="0" t="n">
        <f aca="false">IF(B3477=100,A3477+1,B3477+1)</f>
        <v>58</v>
      </c>
      <c r="C3478" s="0" t="n">
        <f aca="false">A3478+B3478</f>
        <v>105</v>
      </c>
      <c r="D3478" s="0" t="n">
        <f aca="false">A3478*B3478</f>
        <v>2726</v>
      </c>
      <c r="E3478" s="0" t="n">
        <f aca="false">COUNTIF(C:C,C3478)</f>
        <v>48</v>
      </c>
      <c r="F3478" s="0" t="n">
        <f aca="false">COUNTIF(D:D,D3478)</f>
        <v>2</v>
      </c>
    </row>
    <row r="3479" customFormat="false" ht="12.75" hidden="false" customHeight="false" outlineLevel="0" collapsed="false">
      <c r="A3479" s="0" t="n">
        <f aca="false">IF(B3478=100,A3478+1,A3478)</f>
        <v>47</v>
      </c>
      <c r="B3479" s="0" t="n">
        <f aca="false">IF(B3478=100,A3478+1,B3478+1)</f>
        <v>59</v>
      </c>
      <c r="C3479" s="0" t="n">
        <f aca="false">A3479+B3479</f>
        <v>106</v>
      </c>
      <c r="D3479" s="0" t="n">
        <f aca="false">A3479*B3479</f>
        <v>2773</v>
      </c>
      <c r="E3479" s="0" t="n">
        <f aca="false">COUNTIF(C:C,C3479)</f>
        <v>48</v>
      </c>
      <c r="F3479" s="0" t="n">
        <f aca="false">COUNTIF(D:D,D3479)</f>
        <v>1</v>
      </c>
    </row>
    <row r="3480" customFormat="false" ht="12.75" hidden="false" customHeight="false" outlineLevel="0" collapsed="false">
      <c r="A3480" s="0" t="n">
        <f aca="false">IF(B3479=100,A3479+1,A3479)</f>
        <v>47</v>
      </c>
      <c r="B3480" s="0" t="n">
        <f aca="false">IF(B3479=100,A3479+1,B3479+1)</f>
        <v>60</v>
      </c>
      <c r="C3480" s="0" t="n">
        <f aca="false">A3480+B3480</f>
        <v>107</v>
      </c>
      <c r="D3480" s="0" t="n">
        <f aca="false">A3480*B3480</f>
        <v>2820</v>
      </c>
      <c r="E3480" s="0" t="n">
        <f aca="false">COUNTIF(C:C,C3480)</f>
        <v>47</v>
      </c>
      <c r="F3480" s="0" t="n">
        <f aca="false">COUNTIF(D:D,D3480)</f>
        <v>2</v>
      </c>
    </row>
    <row r="3481" customFormat="false" ht="12.75" hidden="false" customHeight="false" outlineLevel="0" collapsed="false">
      <c r="A3481" s="0" t="n">
        <f aca="false">IF(B3480=100,A3480+1,A3480)</f>
        <v>47</v>
      </c>
      <c r="B3481" s="0" t="n">
        <f aca="false">IF(B3480=100,A3480+1,B3480+1)</f>
        <v>61</v>
      </c>
      <c r="C3481" s="0" t="n">
        <f aca="false">A3481+B3481</f>
        <v>108</v>
      </c>
      <c r="D3481" s="0" t="n">
        <f aca="false">A3481*B3481</f>
        <v>2867</v>
      </c>
      <c r="E3481" s="0" t="n">
        <f aca="false">COUNTIF(C:C,C3481)</f>
        <v>47</v>
      </c>
      <c r="F3481" s="0" t="n">
        <f aca="false">COUNTIF(D:D,D3481)</f>
        <v>1</v>
      </c>
    </row>
    <row r="3482" customFormat="false" ht="12.75" hidden="false" customHeight="false" outlineLevel="0" collapsed="false">
      <c r="A3482" s="0" t="n">
        <f aca="false">IF(B3481=100,A3481+1,A3481)</f>
        <v>47</v>
      </c>
      <c r="B3482" s="0" t="n">
        <f aca="false">IF(B3481=100,A3481+1,B3481+1)</f>
        <v>62</v>
      </c>
      <c r="C3482" s="0" t="n">
        <f aca="false">A3482+B3482</f>
        <v>109</v>
      </c>
      <c r="D3482" s="0" t="n">
        <f aca="false">A3482*B3482</f>
        <v>2914</v>
      </c>
      <c r="E3482" s="0" t="n">
        <f aca="false">COUNTIF(C:C,C3482)</f>
        <v>46</v>
      </c>
      <c r="F3482" s="0" t="n">
        <f aca="false">COUNTIF(D:D,D3482)</f>
        <v>2</v>
      </c>
    </row>
    <row r="3483" customFormat="false" ht="12.75" hidden="false" customHeight="false" outlineLevel="0" collapsed="false">
      <c r="A3483" s="0" t="n">
        <f aca="false">IF(B3482=100,A3482+1,A3482)</f>
        <v>47</v>
      </c>
      <c r="B3483" s="0" t="n">
        <f aca="false">IF(B3482=100,A3482+1,B3482+1)</f>
        <v>63</v>
      </c>
      <c r="C3483" s="0" t="n">
        <f aca="false">A3483+B3483</f>
        <v>110</v>
      </c>
      <c r="D3483" s="0" t="n">
        <f aca="false">A3483*B3483</f>
        <v>2961</v>
      </c>
      <c r="E3483" s="0" t="n">
        <f aca="false">COUNTIF(C:C,C3483)</f>
        <v>46</v>
      </c>
      <c r="F3483" s="0" t="n">
        <f aca="false">COUNTIF(D:D,D3483)</f>
        <v>1</v>
      </c>
    </row>
    <row r="3484" customFormat="false" ht="12.75" hidden="false" customHeight="false" outlineLevel="0" collapsed="false">
      <c r="A3484" s="0" t="n">
        <f aca="false">IF(B3483=100,A3483+1,A3483)</f>
        <v>47</v>
      </c>
      <c r="B3484" s="0" t="n">
        <f aca="false">IF(B3483=100,A3483+1,B3483+1)</f>
        <v>64</v>
      </c>
      <c r="C3484" s="0" t="n">
        <f aca="false">A3484+B3484</f>
        <v>111</v>
      </c>
      <c r="D3484" s="0" t="n">
        <f aca="false">A3484*B3484</f>
        <v>3008</v>
      </c>
      <c r="E3484" s="0" t="n">
        <f aca="false">COUNTIF(C:C,C3484)</f>
        <v>45</v>
      </c>
      <c r="F3484" s="0" t="n">
        <f aca="false">COUNTIF(D:D,D3484)</f>
        <v>2</v>
      </c>
    </row>
    <row r="3485" customFormat="false" ht="12.75" hidden="false" customHeight="false" outlineLevel="0" collapsed="false">
      <c r="A3485" s="0" t="n">
        <f aca="false">IF(B3484=100,A3484+1,A3484)</f>
        <v>47</v>
      </c>
      <c r="B3485" s="0" t="n">
        <f aca="false">IF(B3484=100,A3484+1,B3484+1)</f>
        <v>65</v>
      </c>
      <c r="C3485" s="0" t="n">
        <f aca="false">A3485+B3485</f>
        <v>112</v>
      </c>
      <c r="D3485" s="0" t="n">
        <f aca="false">A3485*B3485</f>
        <v>3055</v>
      </c>
      <c r="E3485" s="0" t="n">
        <f aca="false">COUNTIF(C:C,C3485)</f>
        <v>45</v>
      </c>
      <c r="F3485" s="0" t="n">
        <f aca="false">COUNTIF(D:D,D3485)</f>
        <v>1</v>
      </c>
    </row>
    <row r="3486" customFormat="false" ht="12.75" hidden="false" customHeight="false" outlineLevel="0" collapsed="false">
      <c r="A3486" s="0" t="n">
        <f aca="false">IF(B3485=100,A3485+1,A3485)</f>
        <v>47</v>
      </c>
      <c r="B3486" s="0" t="n">
        <f aca="false">IF(B3485=100,A3485+1,B3485+1)</f>
        <v>66</v>
      </c>
      <c r="C3486" s="0" t="n">
        <f aca="false">A3486+B3486</f>
        <v>113</v>
      </c>
      <c r="D3486" s="0" t="n">
        <f aca="false">A3486*B3486</f>
        <v>3102</v>
      </c>
      <c r="E3486" s="0" t="n">
        <f aca="false">COUNTIF(C:C,C3486)</f>
        <v>44</v>
      </c>
      <c r="F3486" s="0" t="n">
        <f aca="false">COUNTIF(D:D,D3486)</f>
        <v>2</v>
      </c>
    </row>
    <row r="3487" customFormat="false" ht="12.75" hidden="false" customHeight="false" outlineLevel="0" collapsed="false">
      <c r="A3487" s="0" t="n">
        <f aca="false">IF(B3486=100,A3486+1,A3486)</f>
        <v>47</v>
      </c>
      <c r="B3487" s="0" t="n">
        <f aca="false">IF(B3486=100,A3486+1,B3486+1)</f>
        <v>67</v>
      </c>
      <c r="C3487" s="0" t="n">
        <f aca="false">A3487+B3487</f>
        <v>114</v>
      </c>
      <c r="D3487" s="0" t="n">
        <f aca="false">A3487*B3487</f>
        <v>3149</v>
      </c>
      <c r="E3487" s="0" t="n">
        <f aca="false">COUNTIF(C:C,C3487)</f>
        <v>44</v>
      </c>
      <c r="F3487" s="0" t="n">
        <f aca="false">COUNTIF(D:D,D3487)</f>
        <v>1</v>
      </c>
    </row>
    <row r="3488" customFormat="false" ht="12.75" hidden="false" customHeight="false" outlineLevel="0" collapsed="false">
      <c r="A3488" s="0" t="n">
        <f aca="false">IF(B3487=100,A3487+1,A3487)</f>
        <v>47</v>
      </c>
      <c r="B3488" s="0" t="n">
        <f aca="false">IF(B3487=100,A3487+1,B3487+1)</f>
        <v>68</v>
      </c>
      <c r="C3488" s="0" t="n">
        <f aca="false">A3488+B3488</f>
        <v>115</v>
      </c>
      <c r="D3488" s="0" t="n">
        <f aca="false">A3488*B3488</f>
        <v>3196</v>
      </c>
      <c r="E3488" s="0" t="n">
        <f aca="false">COUNTIF(C:C,C3488)</f>
        <v>43</v>
      </c>
      <c r="F3488" s="0" t="n">
        <f aca="false">COUNTIF(D:D,D3488)</f>
        <v>2</v>
      </c>
    </row>
    <row r="3489" customFormat="false" ht="12.75" hidden="false" customHeight="false" outlineLevel="0" collapsed="false">
      <c r="A3489" s="0" t="n">
        <f aca="false">IF(B3488=100,A3488+1,A3488)</f>
        <v>47</v>
      </c>
      <c r="B3489" s="0" t="n">
        <f aca="false">IF(B3488=100,A3488+1,B3488+1)</f>
        <v>69</v>
      </c>
      <c r="C3489" s="0" t="n">
        <f aca="false">A3489+B3489</f>
        <v>116</v>
      </c>
      <c r="D3489" s="0" t="n">
        <f aca="false">A3489*B3489</f>
        <v>3243</v>
      </c>
      <c r="E3489" s="0" t="n">
        <f aca="false">COUNTIF(C:C,C3489)</f>
        <v>43</v>
      </c>
      <c r="F3489" s="0" t="n">
        <f aca="false">COUNTIF(D:D,D3489)</f>
        <v>1</v>
      </c>
    </row>
    <row r="3490" customFormat="false" ht="12.75" hidden="false" customHeight="false" outlineLevel="0" collapsed="false">
      <c r="A3490" s="0" t="n">
        <f aca="false">IF(B3489=100,A3489+1,A3489)</f>
        <v>47</v>
      </c>
      <c r="B3490" s="0" t="n">
        <f aca="false">IF(B3489=100,A3489+1,B3489+1)</f>
        <v>70</v>
      </c>
      <c r="C3490" s="0" t="n">
        <f aca="false">A3490+B3490</f>
        <v>117</v>
      </c>
      <c r="D3490" s="0" t="n">
        <f aca="false">A3490*B3490</f>
        <v>3290</v>
      </c>
      <c r="E3490" s="0" t="n">
        <f aca="false">COUNTIF(C:C,C3490)</f>
        <v>42</v>
      </c>
      <c r="F3490" s="0" t="n">
        <f aca="false">COUNTIF(D:D,D3490)</f>
        <v>2</v>
      </c>
    </row>
    <row r="3491" customFormat="false" ht="12.75" hidden="false" customHeight="false" outlineLevel="0" collapsed="false">
      <c r="A3491" s="0" t="n">
        <f aca="false">IF(B3490=100,A3490+1,A3490)</f>
        <v>47</v>
      </c>
      <c r="B3491" s="0" t="n">
        <f aca="false">IF(B3490=100,A3490+1,B3490+1)</f>
        <v>71</v>
      </c>
      <c r="C3491" s="0" t="n">
        <f aca="false">A3491+B3491</f>
        <v>118</v>
      </c>
      <c r="D3491" s="0" t="n">
        <f aca="false">A3491*B3491</f>
        <v>3337</v>
      </c>
      <c r="E3491" s="0" t="n">
        <f aca="false">COUNTIF(C:C,C3491)</f>
        <v>42</v>
      </c>
      <c r="F3491" s="0" t="n">
        <f aca="false">COUNTIF(D:D,D3491)</f>
        <v>1</v>
      </c>
    </row>
    <row r="3492" customFormat="false" ht="12.75" hidden="false" customHeight="false" outlineLevel="0" collapsed="false">
      <c r="A3492" s="0" t="n">
        <f aca="false">IF(B3491=100,A3491+1,A3491)</f>
        <v>47</v>
      </c>
      <c r="B3492" s="0" t="n">
        <f aca="false">IF(B3491=100,A3491+1,B3491+1)</f>
        <v>72</v>
      </c>
      <c r="C3492" s="0" t="n">
        <f aca="false">A3492+B3492</f>
        <v>119</v>
      </c>
      <c r="D3492" s="0" t="n">
        <f aca="false">A3492*B3492</f>
        <v>3384</v>
      </c>
      <c r="E3492" s="0" t="n">
        <f aca="false">COUNTIF(C:C,C3492)</f>
        <v>41</v>
      </c>
      <c r="F3492" s="0" t="n">
        <f aca="false">COUNTIF(D:D,D3492)</f>
        <v>2</v>
      </c>
    </row>
    <row r="3493" customFormat="false" ht="12.75" hidden="false" customHeight="false" outlineLevel="0" collapsed="false">
      <c r="A3493" s="0" t="n">
        <f aca="false">IF(B3492=100,A3492+1,A3492)</f>
        <v>47</v>
      </c>
      <c r="B3493" s="0" t="n">
        <f aca="false">IF(B3492=100,A3492+1,B3492+1)</f>
        <v>73</v>
      </c>
      <c r="C3493" s="0" t="n">
        <f aca="false">A3493+B3493</f>
        <v>120</v>
      </c>
      <c r="D3493" s="0" t="n">
        <f aca="false">A3493*B3493</f>
        <v>3431</v>
      </c>
      <c r="E3493" s="0" t="n">
        <f aca="false">COUNTIF(C:C,C3493)</f>
        <v>41</v>
      </c>
      <c r="F3493" s="0" t="n">
        <f aca="false">COUNTIF(D:D,D3493)</f>
        <v>1</v>
      </c>
    </row>
    <row r="3494" customFormat="false" ht="12.75" hidden="false" customHeight="false" outlineLevel="0" collapsed="false">
      <c r="A3494" s="0" t="n">
        <f aca="false">IF(B3493=100,A3493+1,A3493)</f>
        <v>47</v>
      </c>
      <c r="B3494" s="0" t="n">
        <f aca="false">IF(B3493=100,A3493+1,B3493+1)</f>
        <v>74</v>
      </c>
      <c r="C3494" s="0" t="n">
        <f aca="false">A3494+B3494</f>
        <v>121</v>
      </c>
      <c r="D3494" s="0" t="n">
        <f aca="false">A3494*B3494</f>
        <v>3478</v>
      </c>
      <c r="E3494" s="0" t="n">
        <f aca="false">COUNTIF(C:C,C3494)</f>
        <v>40</v>
      </c>
      <c r="F3494" s="0" t="n">
        <f aca="false">COUNTIF(D:D,D3494)</f>
        <v>2</v>
      </c>
    </row>
    <row r="3495" customFormat="false" ht="12.75" hidden="false" customHeight="false" outlineLevel="0" collapsed="false">
      <c r="A3495" s="0" t="n">
        <f aca="false">IF(B3494=100,A3494+1,A3494)</f>
        <v>47</v>
      </c>
      <c r="B3495" s="0" t="n">
        <f aca="false">IF(B3494=100,A3494+1,B3494+1)</f>
        <v>75</v>
      </c>
      <c r="C3495" s="0" t="n">
        <f aca="false">A3495+B3495</f>
        <v>122</v>
      </c>
      <c r="D3495" s="0" t="n">
        <f aca="false">A3495*B3495</f>
        <v>3525</v>
      </c>
      <c r="E3495" s="0" t="n">
        <f aca="false">COUNTIF(C:C,C3495)</f>
        <v>40</v>
      </c>
      <c r="F3495" s="0" t="n">
        <f aca="false">COUNTIF(D:D,D3495)</f>
        <v>1</v>
      </c>
    </row>
    <row r="3496" customFormat="false" ht="12.75" hidden="false" customHeight="false" outlineLevel="0" collapsed="false">
      <c r="A3496" s="0" t="n">
        <f aca="false">IF(B3495=100,A3495+1,A3495)</f>
        <v>47</v>
      </c>
      <c r="B3496" s="0" t="n">
        <f aca="false">IF(B3495=100,A3495+1,B3495+1)</f>
        <v>76</v>
      </c>
      <c r="C3496" s="0" t="n">
        <f aca="false">A3496+B3496</f>
        <v>123</v>
      </c>
      <c r="D3496" s="0" t="n">
        <f aca="false">A3496*B3496</f>
        <v>3572</v>
      </c>
      <c r="E3496" s="0" t="n">
        <f aca="false">COUNTIF(C:C,C3496)</f>
        <v>39</v>
      </c>
      <c r="F3496" s="0" t="n">
        <f aca="false">COUNTIF(D:D,D3496)</f>
        <v>2</v>
      </c>
    </row>
    <row r="3497" customFormat="false" ht="12.75" hidden="false" customHeight="false" outlineLevel="0" collapsed="false">
      <c r="A3497" s="0" t="n">
        <f aca="false">IF(B3496=100,A3496+1,A3496)</f>
        <v>47</v>
      </c>
      <c r="B3497" s="0" t="n">
        <f aca="false">IF(B3496=100,A3496+1,B3496+1)</f>
        <v>77</v>
      </c>
      <c r="C3497" s="0" t="n">
        <f aca="false">A3497+B3497</f>
        <v>124</v>
      </c>
      <c r="D3497" s="0" t="n">
        <f aca="false">A3497*B3497</f>
        <v>3619</v>
      </c>
      <c r="E3497" s="0" t="n">
        <f aca="false">COUNTIF(C:C,C3497)</f>
        <v>39</v>
      </c>
      <c r="F3497" s="0" t="n">
        <f aca="false">COUNTIF(D:D,D3497)</f>
        <v>1</v>
      </c>
    </row>
    <row r="3498" customFormat="false" ht="12.75" hidden="false" customHeight="false" outlineLevel="0" collapsed="false">
      <c r="A3498" s="0" t="n">
        <f aca="false">IF(B3497=100,A3497+1,A3497)</f>
        <v>47</v>
      </c>
      <c r="B3498" s="0" t="n">
        <f aca="false">IF(B3497=100,A3497+1,B3497+1)</f>
        <v>78</v>
      </c>
      <c r="C3498" s="0" t="n">
        <f aca="false">A3498+B3498</f>
        <v>125</v>
      </c>
      <c r="D3498" s="0" t="n">
        <f aca="false">A3498*B3498</f>
        <v>3666</v>
      </c>
      <c r="E3498" s="0" t="n">
        <f aca="false">COUNTIF(C:C,C3498)</f>
        <v>38</v>
      </c>
      <c r="F3498" s="0" t="n">
        <f aca="false">COUNTIF(D:D,D3498)</f>
        <v>2</v>
      </c>
    </row>
    <row r="3499" customFormat="false" ht="12.75" hidden="false" customHeight="false" outlineLevel="0" collapsed="false">
      <c r="A3499" s="0" t="n">
        <f aca="false">IF(B3498=100,A3498+1,A3498)</f>
        <v>47</v>
      </c>
      <c r="B3499" s="0" t="n">
        <f aca="false">IF(B3498=100,A3498+1,B3498+1)</f>
        <v>79</v>
      </c>
      <c r="C3499" s="0" t="n">
        <f aca="false">A3499+B3499</f>
        <v>126</v>
      </c>
      <c r="D3499" s="0" t="n">
        <f aca="false">A3499*B3499</f>
        <v>3713</v>
      </c>
      <c r="E3499" s="0" t="n">
        <f aca="false">COUNTIF(C:C,C3499)</f>
        <v>38</v>
      </c>
      <c r="F3499" s="0" t="n">
        <f aca="false">COUNTIF(D:D,D3499)</f>
        <v>1</v>
      </c>
    </row>
    <row r="3500" customFormat="false" ht="12.75" hidden="false" customHeight="false" outlineLevel="0" collapsed="false">
      <c r="A3500" s="0" t="n">
        <f aca="false">IF(B3499=100,A3499+1,A3499)</f>
        <v>47</v>
      </c>
      <c r="B3500" s="0" t="n">
        <f aca="false">IF(B3499=100,A3499+1,B3499+1)</f>
        <v>80</v>
      </c>
      <c r="C3500" s="0" t="n">
        <f aca="false">A3500+B3500</f>
        <v>127</v>
      </c>
      <c r="D3500" s="0" t="n">
        <f aca="false">A3500*B3500</f>
        <v>3760</v>
      </c>
      <c r="E3500" s="0" t="n">
        <f aca="false">COUNTIF(C:C,C3500)</f>
        <v>37</v>
      </c>
      <c r="F3500" s="0" t="n">
        <f aca="false">COUNTIF(D:D,D3500)</f>
        <v>2</v>
      </c>
    </row>
    <row r="3501" customFormat="false" ht="12.75" hidden="false" customHeight="false" outlineLevel="0" collapsed="false">
      <c r="A3501" s="0" t="n">
        <f aca="false">IF(B3500=100,A3500+1,A3500)</f>
        <v>47</v>
      </c>
      <c r="B3501" s="0" t="n">
        <f aca="false">IF(B3500=100,A3500+1,B3500+1)</f>
        <v>81</v>
      </c>
      <c r="C3501" s="0" t="n">
        <f aca="false">A3501+B3501</f>
        <v>128</v>
      </c>
      <c r="D3501" s="0" t="n">
        <f aca="false">A3501*B3501</f>
        <v>3807</v>
      </c>
      <c r="E3501" s="0" t="n">
        <f aca="false">COUNTIF(C:C,C3501)</f>
        <v>37</v>
      </c>
      <c r="F3501" s="0" t="n">
        <f aca="false">COUNTIF(D:D,D3501)</f>
        <v>1</v>
      </c>
    </row>
    <row r="3502" customFormat="false" ht="12.75" hidden="false" customHeight="false" outlineLevel="0" collapsed="false">
      <c r="A3502" s="0" t="n">
        <f aca="false">IF(B3501=100,A3501+1,A3501)</f>
        <v>47</v>
      </c>
      <c r="B3502" s="0" t="n">
        <f aca="false">IF(B3501=100,A3501+1,B3501+1)</f>
        <v>82</v>
      </c>
      <c r="C3502" s="0" t="n">
        <f aca="false">A3502+B3502</f>
        <v>129</v>
      </c>
      <c r="D3502" s="0" t="n">
        <f aca="false">A3502*B3502</f>
        <v>3854</v>
      </c>
      <c r="E3502" s="0" t="n">
        <f aca="false">COUNTIF(C:C,C3502)</f>
        <v>36</v>
      </c>
      <c r="F3502" s="0" t="n">
        <f aca="false">COUNTIF(D:D,D3502)</f>
        <v>2</v>
      </c>
    </row>
    <row r="3503" customFormat="false" ht="12.75" hidden="false" customHeight="false" outlineLevel="0" collapsed="false">
      <c r="A3503" s="0" t="n">
        <f aca="false">IF(B3502=100,A3502+1,A3502)</f>
        <v>47</v>
      </c>
      <c r="B3503" s="0" t="n">
        <f aca="false">IF(B3502=100,A3502+1,B3502+1)</f>
        <v>83</v>
      </c>
      <c r="C3503" s="0" t="n">
        <f aca="false">A3503+B3503</f>
        <v>130</v>
      </c>
      <c r="D3503" s="0" t="n">
        <f aca="false">A3503*B3503</f>
        <v>3901</v>
      </c>
      <c r="E3503" s="0" t="n">
        <f aca="false">COUNTIF(C:C,C3503)</f>
        <v>36</v>
      </c>
      <c r="F3503" s="0" t="n">
        <f aca="false">COUNTIF(D:D,D3503)</f>
        <v>1</v>
      </c>
    </row>
    <row r="3504" customFormat="false" ht="12.75" hidden="false" customHeight="false" outlineLevel="0" collapsed="false">
      <c r="A3504" s="0" t="n">
        <f aca="false">IF(B3503=100,A3503+1,A3503)</f>
        <v>47</v>
      </c>
      <c r="B3504" s="0" t="n">
        <f aca="false">IF(B3503=100,A3503+1,B3503+1)</f>
        <v>84</v>
      </c>
      <c r="C3504" s="0" t="n">
        <f aca="false">A3504+B3504</f>
        <v>131</v>
      </c>
      <c r="D3504" s="0" t="n">
        <f aca="false">A3504*B3504</f>
        <v>3948</v>
      </c>
      <c r="E3504" s="0" t="n">
        <f aca="false">COUNTIF(C:C,C3504)</f>
        <v>35</v>
      </c>
      <c r="F3504" s="0" t="n">
        <f aca="false">COUNTIF(D:D,D3504)</f>
        <v>2</v>
      </c>
    </row>
    <row r="3505" customFormat="false" ht="12.75" hidden="false" customHeight="false" outlineLevel="0" collapsed="false">
      <c r="A3505" s="0" t="n">
        <f aca="false">IF(B3504=100,A3504+1,A3504)</f>
        <v>47</v>
      </c>
      <c r="B3505" s="0" t="n">
        <f aca="false">IF(B3504=100,A3504+1,B3504+1)</f>
        <v>85</v>
      </c>
      <c r="C3505" s="0" t="n">
        <f aca="false">A3505+B3505</f>
        <v>132</v>
      </c>
      <c r="D3505" s="0" t="n">
        <f aca="false">A3505*B3505</f>
        <v>3995</v>
      </c>
      <c r="E3505" s="0" t="n">
        <f aca="false">COUNTIF(C:C,C3505)</f>
        <v>35</v>
      </c>
      <c r="F3505" s="0" t="n">
        <f aca="false">COUNTIF(D:D,D3505)</f>
        <v>1</v>
      </c>
    </row>
    <row r="3506" customFormat="false" ht="12.75" hidden="false" customHeight="false" outlineLevel="0" collapsed="false">
      <c r="A3506" s="0" t="n">
        <f aca="false">IF(B3505=100,A3505+1,A3505)</f>
        <v>47</v>
      </c>
      <c r="B3506" s="0" t="n">
        <f aca="false">IF(B3505=100,A3505+1,B3505+1)</f>
        <v>86</v>
      </c>
      <c r="C3506" s="0" t="n">
        <f aca="false">A3506+B3506</f>
        <v>133</v>
      </c>
      <c r="D3506" s="0" t="n">
        <f aca="false">A3506*B3506</f>
        <v>4042</v>
      </c>
      <c r="E3506" s="0" t="n">
        <f aca="false">COUNTIF(C:C,C3506)</f>
        <v>34</v>
      </c>
      <c r="F3506" s="0" t="n">
        <f aca="false">COUNTIF(D:D,D3506)</f>
        <v>2</v>
      </c>
    </row>
    <row r="3507" customFormat="false" ht="12.75" hidden="false" customHeight="false" outlineLevel="0" collapsed="false">
      <c r="A3507" s="0" t="n">
        <f aca="false">IF(B3506=100,A3506+1,A3506)</f>
        <v>47</v>
      </c>
      <c r="B3507" s="0" t="n">
        <f aca="false">IF(B3506=100,A3506+1,B3506+1)</f>
        <v>87</v>
      </c>
      <c r="C3507" s="0" t="n">
        <f aca="false">A3507+B3507</f>
        <v>134</v>
      </c>
      <c r="D3507" s="0" t="n">
        <f aca="false">A3507*B3507</f>
        <v>4089</v>
      </c>
      <c r="E3507" s="0" t="n">
        <f aca="false">COUNTIF(C:C,C3507)</f>
        <v>34</v>
      </c>
      <c r="F3507" s="0" t="n">
        <f aca="false">COUNTIF(D:D,D3507)</f>
        <v>1</v>
      </c>
    </row>
    <row r="3508" customFormat="false" ht="12.75" hidden="false" customHeight="false" outlineLevel="0" collapsed="false">
      <c r="A3508" s="0" t="n">
        <f aca="false">IF(B3507=100,A3507+1,A3507)</f>
        <v>47</v>
      </c>
      <c r="B3508" s="0" t="n">
        <f aca="false">IF(B3507=100,A3507+1,B3507+1)</f>
        <v>88</v>
      </c>
      <c r="C3508" s="0" t="n">
        <f aca="false">A3508+B3508</f>
        <v>135</v>
      </c>
      <c r="D3508" s="0" t="n">
        <f aca="false">A3508*B3508</f>
        <v>4136</v>
      </c>
      <c r="E3508" s="0" t="n">
        <f aca="false">COUNTIF(C:C,C3508)</f>
        <v>33</v>
      </c>
      <c r="F3508" s="0" t="n">
        <f aca="false">COUNTIF(D:D,D3508)</f>
        <v>2</v>
      </c>
    </row>
    <row r="3509" customFormat="false" ht="12.75" hidden="false" customHeight="false" outlineLevel="0" collapsed="false">
      <c r="A3509" s="0" t="n">
        <f aca="false">IF(B3508=100,A3508+1,A3508)</f>
        <v>47</v>
      </c>
      <c r="B3509" s="0" t="n">
        <f aca="false">IF(B3508=100,A3508+1,B3508+1)</f>
        <v>89</v>
      </c>
      <c r="C3509" s="0" t="n">
        <f aca="false">A3509+B3509</f>
        <v>136</v>
      </c>
      <c r="D3509" s="0" t="n">
        <f aca="false">A3509*B3509</f>
        <v>4183</v>
      </c>
      <c r="E3509" s="0" t="n">
        <f aca="false">COUNTIF(C:C,C3509)</f>
        <v>33</v>
      </c>
      <c r="F3509" s="0" t="n">
        <f aca="false">COUNTIF(D:D,D3509)</f>
        <v>1</v>
      </c>
    </row>
    <row r="3510" customFormat="false" ht="12.75" hidden="false" customHeight="false" outlineLevel="0" collapsed="false">
      <c r="A3510" s="0" t="n">
        <f aca="false">IF(B3509=100,A3509+1,A3509)</f>
        <v>47</v>
      </c>
      <c r="B3510" s="0" t="n">
        <f aca="false">IF(B3509=100,A3509+1,B3509+1)</f>
        <v>90</v>
      </c>
      <c r="C3510" s="0" t="n">
        <f aca="false">A3510+B3510</f>
        <v>137</v>
      </c>
      <c r="D3510" s="0" t="n">
        <f aca="false">A3510*B3510</f>
        <v>4230</v>
      </c>
      <c r="E3510" s="0" t="n">
        <f aca="false">COUNTIF(C:C,C3510)</f>
        <v>32</v>
      </c>
      <c r="F3510" s="0" t="n">
        <f aca="false">COUNTIF(D:D,D3510)</f>
        <v>2</v>
      </c>
    </row>
    <row r="3511" customFormat="false" ht="12.75" hidden="false" customHeight="false" outlineLevel="0" collapsed="false">
      <c r="A3511" s="0" t="n">
        <f aca="false">IF(B3510=100,A3510+1,A3510)</f>
        <v>47</v>
      </c>
      <c r="B3511" s="0" t="n">
        <f aca="false">IF(B3510=100,A3510+1,B3510+1)</f>
        <v>91</v>
      </c>
      <c r="C3511" s="0" t="n">
        <f aca="false">A3511+B3511</f>
        <v>138</v>
      </c>
      <c r="D3511" s="0" t="n">
        <f aca="false">A3511*B3511</f>
        <v>4277</v>
      </c>
      <c r="E3511" s="0" t="n">
        <f aca="false">COUNTIF(C:C,C3511)</f>
        <v>32</v>
      </c>
      <c r="F3511" s="0" t="n">
        <f aca="false">COUNTIF(D:D,D3511)</f>
        <v>1</v>
      </c>
    </row>
    <row r="3512" customFormat="false" ht="12.75" hidden="false" customHeight="false" outlineLevel="0" collapsed="false">
      <c r="A3512" s="0" t="n">
        <f aca="false">IF(B3511=100,A3511+1,A3511)</f>
        <v>47</v>
      </c>
      <c r="B3512" s="0" t="n">
        <f aca="false">IF(B3511=100,A3511+1,B3511+1)</f>
        <v>92</v>
      </c>
      <c r="C3512" s="0" t="n">
        <f aca="false">A3512+B3512</f>
        <v>139</v>
      </c>
      <c r="D3512" s="0" t="n">
        <f aca="false">A3512*B3512</f>
        <v>4324</v>
      </c>
      <c r="E3512" s="0" t="n">
        <f aca="false">COUNTIF(C:C,C3512)</f>
        <v>31</v>
      </c>
      <c r="F3512" s="0" t="n">
        <f aca="false">COUNTIF(D:D,D3512)</f>
        <v>2</v>
      </c>
    </row>
    <row r="3513" customFormat="false" ht="12.75" hidden="false" customHeight="false" outlineLevel="0" collapsed="false">
      <c r="A3513" s="0" t="n">
        <f aca="false">IF(B3512=100,A3512+1,A3512)</f>
        <v>47</v>
      </c>
      <c r="B3513" s="0" t="n">
        <f aca="false">IF(B3512=100,A3512+1,B3512+1)</f>
        <v>93</v>
      </c>
      <c r="C3513" s="0" t="n">
        <f aca="false">A3513+B3513</f>
        <v>140</v>
      </c>
      <c r="D3513" s="0" t="n">
        <f aca="false">A3513*B3513</f>
        <v>4371</v>
      </c>
      <c r="E3513" s="0" t="n">
        <f aca="false">COUNTIF(C:C,C3513)</f>
        <v>31</v>
      </c>
      <c r="F3513" s="0" t="n">
        <f aca="false">COUNTIF(D:D,D3513)</f>
        <v>1</v>
      </c>
    </row>
    <row r="3514" customFormat="false" ht="12.75" hidden="false" customHeight="false" outlineLevel="0" collapsed="false">
      <c r="A3514" s="0" t="n">
        <f aca="false">IF(B3513=100,A3513+1,A3513)</f>
        <v>47</v>
      </c>
      <c r="B3514" s="0" t="n">
        <f aca="false">IF(B3513=100,A3513+1,B3513+1)</f>
        <v>94</v>
      </c>
      <c r="C3514" s="0" t="n">
        <f aca="false">A3514+B3514</f>
        <v>141</v>
      </c>
      <c r="D3514" s="0" t="n">
        <f aca="false">A3514*B3514</f>
        <v>4418</v>
      </c>
      <c r="E3514" s="0" t="n">
        <f aca="false">COUNTIF(C:C,C3514)</f>
        <v>30</v>
      </c>
      <c r="F3514" s="0" t="n">
        <f aca="false">COUNTIF(D:D,D3514)</f>
        <v>1</v>
      </c>
    </row>
    <row r="3515" customFormat="false" ht="12.75" hidden="false" customHeight="false" outlineLevel="0" collapsed="false">
      <c r="A3515" s="0" t="n">
        <f aca="false">IF(B3514=100,A3514+1,A3514)</f>
        <v>47</v>
      </c>
      <c r="B3515" s="0" t="n">
        <f aca="false">IF(B3514=100,A3514+1,B3514+1)</f>
        <v>95</v>
      </c>
      <c r="C3515" s="0" t="n">
        <f aca="false">A3515+B3515</f>
        <v>142</v>
      </c>
      <c r="D3515" s="0" t="n">
        <f aca="false">A3515*B3515</f>
        <v>4465</v>
      </c>
      <c r="E3515" s="0" t="n">
        <f aca="false">COUNTIF(C:C,C3515)</f>
        <v>30</v>
      </c>
      <c r="F3515" s="0" t="n">
        <f aca="false">COUNTIF(D:D,D3515)</f>
        <v>1</v>
      </c>
    </row>
    <row r="3516" customFormat="false" ht="12.75" hidden="false" customHeight="false" outlineLevel="0" collapsed="false">
      <c r="A3516" s="0" t="n">
        <f aca="false">IF(B3515=100,A3515+1,A3515)</f>
        <v>47</v>
      </c>
      <c r="B3516" s="0" t="n">
        <f aca="false">IF(B3515=100,A3515+1,B3515+1)</f>
        <v>96</v>
      </c>
      <c r="C3516" s="0" t="n">
        <f aca="false">A3516+B3516</f>
        <v>143</v>
      </c>
      <c r="D3516" s="0" t="n">
        <f aca="false">A3516*B3516</f>
        <v>4512</v>
      </c>
      <c r="E3516" s="0" t="n">
        <f aca="false">COUNTIF(C:C,C3516)</f>
        <v>29</v>
      </c>
      <c r="F3516" s="0" t="n">
        <f aca="false">COUNTIF(D:D,D3516)</f>
        <v>2</v>
      </c>
    </row>
    <row r="3517" customFormat="false" ht="12.75" hidden="false" customHeight="false" outlineLevel="0" collapsed="false">
      <c r="A3517" s="0" t="n">
        <f aca="false">IF(B3516=100,A3516+1,A3516)</f>
        <v>47</v>
      </c>
      <c r="B3517" s="0" t="n">
        <f aca="false">IF(B3516=100,A3516+1,B3516+1)</f>
        <v>97</v>
      </c>
      <c r="C3517" s="0" t="n">
        <f aca="false">A3517+B3517</f>
        <v>144</v>
      </c>
      <c r="D3517" s="0" t="n">
        <f aca="false">A3517*B3517</f>
        <v>4559</v>
      </c>
      <c r="E3517" s="0" t="n">
        <f aca="false">COUNTIF(C:C,C3517)</f>
        <v>29</v>
      </c>
      <c r="F3517" s="0" t="n">
        <f aca="false">COUNTIF(D:D,D3517)</f>
        <v>1</v>
      </c>
    </row>
    <row r="3518" customFormat="false" ht="12.75" hidden="false" customHeight="false" outlineLevel="0" collapsed="false">
      <c r="A3518" s="0" t="n">
        <f aca="false">IF(B3517=100,A3517+1,A3517)</f>
        <v>47</v>
      </c>
      <c r="B3518" s="0" t="n">
        <f aca="false">IF(B3517=100,A3517+1,B3517+1)</f>
        <v>98</v>
      </c>
      <c r="C3518" s="0" t="n">
        <f aca="false">A3518+B3518</f>
        <v>145</v>
      </c>
      <c r="D3518" s="0" t="n">
        <f aca="false">A3518*B3518</f>
        <v>4606</v>
      </c>
      <c r="E3518" s="0" t="n">
        <f aca="false">COUNTIF(C:C,C3518)</f>
        <v>28</v>
      </c>
      <c r="F3518" s="0" t="n">
        <f aca="false">COUNTIF(D:D,D3518)</f>
        <v>2</v>
      </c>
    </row>
    <row r="3519" customFormat="false" ht="12.75" hidden="false" customHeight="false" outlineLevel="0" collapsed="false">
      <c r="A3519" s="0" t="n">
        <f aca="false">IF(B3518=100,A3518+1,A3518)</f>
        <v>47</v>
      </c>
      <c r="B3519" s="0" t="n">
        <f aca="false">IF(B3518=100,A3518+1,B3518+1)</f>
        <v>99</v>
      </c>
      <c r="C3519" s="0" t="n">
        <f aca="false">A3519+B3519</f>
        <v>146</v>
      </c>
      <c r="D3519" s="0" t="n">
        <f aca="false">A3519*B3519</f>
        <v>4653</v>
      </c>
      <c r="E3519" s="0" t="n">
        <f aca="false">COUNTIF(C:C,C3519)</f>
        <v>28</v>
      </c>
      <c r="F3519" s="0" t="n">
        <f aca="false">COUNTIF(D:D,D3519)</f>
        <v>1</v>
      </c>
    </row>
    <row r="3520" customFormat="false" ht="12.75" hidden="false" customHeight="false" outlineLevel="0" collapsed="false">
      <c r="A3520" s="0" t="n">
        <f aca="false">IF(B3519=100,A3519+1,A3519)</f>
        <v>47</v>
      </c>
      <c r="B3520" s="0" t="n">
        <f aca="false">IF(B3519=100,A3519+1,B3519+1)</f>
        <v>100</v>
      </c>
      <c r="C3520" s="0" t="n">
        <f aca="false">A3520+B3520</f>
        <v>147</v>
      </c>
      <c r="D3520" s="0" t="n">
        <f aca="false">A3520*B3520</f>
        <v>4700</v>
      </c>
      <c r="E3520" s="0" t="n">
        <f aca="false">COUNTIF(C:C,C3520)</f>
        <v>27</v>
      </c>
      <c r="F3520" s="0" t="n">
        <f aca="false">COUNTIF(D:D,D3520)</f>
        <v>2</v>
      </c>
    </row>
    <row r="3521" customFormat="false" ht="12.75" hidden="false" customHeight="false" outlineLevel="0" collapsed="false">
      <c r="A3521" s="0" t="n">
        <f aca="false">IF(B3520=100,A3520+1,A3520)</f>
        <v>48</v>
      </c>
      <c r="B3521" s="0" t="n">
        <f aca="false">IF(B3520=100,A3520+1,B3520+1)</f>
        <v>48</v>
      </c>
      <c r="C3521" s="0" t="n">
        <f aca="false">A3521+B3521</f>
        <v>96</v>
      </c>
      <c r="D3521" s="0" t="n">
        <f aca="false">A3521*B3521</f>
        <v>2304</v>
      </c>
      <c r="E3521" s="0" t="n">
        <f aca="false">COUNTIF(C:C,C3521)</f>
        <v>47</v>
      </c>
      <c r="F3521" s="0" t="n">
        <f aca="false">COUNTIF(D:D,D3521)</f>
        <v>4</v>
      </c>
    </row>
    <row r="3522" customFormat="false" ht="12.75" hidden="false" customHeight="false" outlineLevel="0" collapsed="false">
      <c r="A3522" s="0" t="n">
        <f aca="false">IF(B3521=100,A3521+1,A3521)</f>
        <v>48</v>
      </c>
      <c r="B3522" s="0" t="n">
        <f aca="false">IF(B3521=100,A3521+1,B3521+1)</f>
        <v>49</v>
      </c>
      <c r="C3522" s="0" t="n">
        <f aca="false">A3522+B3522</f>
        <v>97</v>
      </c>
      <c r="D3522" s="0" t="n">
        <f aca="false">A3522*B3522</f>
        <v>2352</v>
      </c>
      <c r="E3522" s="0" t="n">
        <f aca="false">COUNTIF(C:C,C3522)</f>
        <v>47</v>
      </c>
      <c r="F3522" s="0" t="n">
        <f aca="false">COUNTIF(D:D,D3522)</f>
        <v>4</v>
      </c>
    </row>
    <row r="3523" customFormat="false" ht="12.75" hidden="false" customHeight="false" outlineLevel="0" collapsed="false">
      <c r="A3523" s="0" t="n">
        <f aca="false">IF(B3522=100,A3522+1,A3522)</f>
        <v>48</v>
      </c>
      <c r="B3523" s="0" t="n">
        <f aca="false">IF(B3522=100,A3522+1,B3522+1)</f>
        <v>50</v>
      </c>
      <c r="C3523" s="0" t="n">
        <f aca="false">A3523+B3523</f>
        <v>98</v>
      </c>
      <c r="D3523" s="0" t="n">
        <f aca="false">A3523*B3523</f>
        <v>2400</v>
      </c>
      <c r="E3523" s="0" t="n">
        <f aca="false">COUNTIF(C:C,C3523)</f>
        <v>48</v>
      </c>
      <c r="F3523" s="0" t="n">
        <f aca="false">COUNTIF(D:D,D3523)</f>
        <v>6</v>
      </c>
    </row>
    <row r="3524" customFormat="false" ht="12.75" hidden="false" customHeight="false" outlineLevel="0" collapsed="false">
      <c r="A3524" s="0" t="n">
        <f aca="false">IF(B3523=100,A3523+1,A3523)</f>
        <v>48</v>
      </c>
      <c r="B3524" s="0" t="n">
        <f aca="false">IF(B3523=100,A3523+1,B3523+1)</f>
        <v>51</v>
      </c>
      <c r="C3524" s="0" t="n">
        <f aca="false">A3524+B3524</f>
        <v>99</v>
      </c>
      <c r="D3524" s="0" t="n">
        <f aca="false">A3524*B3524</f>
        <v>2448</v>
      </c>
      <c r="E3524" s="0" t="n">
        <f aca="false">COUNTIF(C:C,C3524)</f>
        <v>48</v>
      </c>
      <c r="F3524" s="0" t="n">
        <f aca="false">COUNTIF(D:D,D3524)</f>
        <v>3</v>
      </c>
    </row>
    <row r="3525" customFormat="false" ht="12.75" hidden="false" customHeight="false" outlineLevel="0" collapsed="false">
      <c r="A3525" s="0" t="n">
        <f aca="false">IF(B3524=100,A3524+1,A3524)</f>
        <v>48</v>
      </c>
      <c r="B3525" s="0" t="n">
        <f aca="false">IF(B3524=100,A3524+1,B3524+1)</f>
        <v>52</v>
      </c>
      <c r="C3525" s="0" t="n">
        <f aca="false">A3525+B3525</f>
        <v>100</v>
      </c>
      <c r="D3525" s="0" t="n">
        <f aca="false">A3525*B3525</f>
        <v>2496</v>
      </c>
      <c r="E3525" s="0" t="n">
        <f aca="false">COUNTIF(C:C,C3525)</f>
        <v>49</v>
      </c>
      <c r="F3525" s="0" t="n">
        <f aca="false">COUNTIF(D:D,D3525)</f>
        <v>4</v>
      </c>
    </row>
    <row r="3526" customFormat="false" ht="12.75" hidden="false" customHeight="false" outlineLevel="0" collapsed="false">
      <c r="A3526" s="0" t="n">
        <f aca="false">IF(B3525=100,A3525+1,A3525)</f>
        <v>48</v>
      </c>
      <c r="B3526" s="0" t="n">
        <f aca="false">IF(B3525=100,A3525+1,B3525+1)</f>
        <v>53</v>
      </c>
      <c r="C3526" s="0" t="n">
        <f aca="false">A3526+B3526</f>
        <v>101</v>
      </c>
      <c r="D3526" s="0" t="n">
        <f aca="false">A3526*B3526</f>
        <v>2544</v>
      </c>
      <c r="E3526" s="0" t="n">
        <f aca="false">COUNTIF(C:C,C3526)</f>
        <v>49</v>
      </c>
      <c r="F3526" s="0" t="n">
        <f aca="false">COUNTIF(D:D,D3526)</f>
        <v>1</v>
      </c>
    </row>
    <row r="3527" customFormat="false" ht="12.75" hidden="false" customHeight="false" outlineLevel="0" collapsed="false">
      <c r="A3527" s="0" t="n">
        <f aca="false">IF(B3526=100,A3526+1,A3526)</f>
        <v>48</v>
      </c>
      <c r="B3527" s="0" t="n">
        <f aca="false">IF(B3526=100,A3526+1,B3526+1)</f>
        <v>54</v>
      </c>
      <c r="C3527" s="0" t="n">
        <f aca="false">A3527+B3527</f>
        <v>102</v>
      </c>
      <c r="D3527" s="0" t="n">
        <f aca="false">A3527*B3527</f>
        <v>2592</v>
      </c>
      <c r="E3527" s="0" t="n">
        <f aca="false">COUNTIF(C:C,C3527)</f>
        <v>50</v>
      </c>
      <c r="F3527" s="0" t="n">
        <f aca="false">COUNTIF(D:D,D3527)</f>
        <v>4</v>
      </c>
    </row>
    <row r="3528" customFormat="false" ht="12.75" hidden="false" customHeight="false" outlineLevel="0" collapsed="false">
      <c r="A3528" s="0" t="n">
        <f aca="false">IF(B3527=100,A3527+1,A3527)</f>
        <v>48</v>
      </c>
      <c r="B3528" s="0" t="n">
        <f aca="false">IF(B3527=100,A3527+1,B3527+1)</f>
        <v>55</v>
      </c>
      <c r="C3528" s="0" t="n">
        <f aca="false">A3528+B3528</f>
        <v>103</v>
      </c>
      <c r="D3528" s="0" t="n">
        <f aca="false">A3528*B3528</f>
        <v>2640</v>
      </c>
      <c r="E3528" s="0" t="n">
        <f aca="false">COUNTIF(C:C,C3528)</f>
        <v>49</v>
      </c>
      <c r="F3528" s="0" t="n">
        <f aca="false">COUNTIF(D:D,D3528)</f>
        <v>5</v>
      </c>
    </row>
    <row r="3529" customFormat="false" ht="12.75" hidden="false" customHeight="false" outlineLevel="0" collapsed="false">
      <c r="A3529" s="0" t="n">
        <f aca="false">IF(B3528=100,A3528+1,A3528)</f>
        <v>48</v>
      </c>
      <c r="B3529" s="0" t="n">
        <f aca="false">IF(B3528=100,A3528+1,B3528+1)</f>
        <v>56</v>
      </c>
      <c r="C3529" s="0" t="n">
        <f aca="false">A3529+B3529</f>
        <v>104</v>
      </c>
      <c r="D3529" s="0" t="n">
        <f aca="false">A3529*B3529</f>
        <v>2688</v>
      </c>
      <c r="E3529" s="0" t="n">
        <f aca="false">COUNTIF(C:C,C3529)</f>
        <v>49</v>
      </c>
      <c r="F3529" s="0" t="n">
        <f aca="false">COUNTIF(D:D,D3529)</f>
        <v>4</v>
      </c>
    </row>
    <row r="3530" customFormat="false" ht="12.75" hidden="false" customHeight="false" outlineLevel="0" collapsed="false">
      <c r="A3530" s="0" t="n">
        <f aca="false">IF(B3529=100,A3529+1,A3529)</f>
        <v>48</v>
      </c>
      <c r="B3530" s="0" t="n">
        <f aca="false">IF(B3529=100,A3529+1,B3529+1)</f>
        <v>57</v>
      </c>
      <c r="C3530" s="0" t="n">
        <f aca="false">A3530+B3530</f>
        <v>105</v>
      </c>
      <c r="D3530" s="0" t="n">
        <f aca="false">A3530*B3530</f>
        <v>2736</v>
      </c>
      <c r="E3530" s="0" t="n">
        <f aca="false">COUNTIF(C:C,C3530)</f>
        <v>48</v>
      </c>
      <c r="F3530" s="0" t="n">
        <f aca="false">COUNTIF(D:D,D3530)</f>
        <v>3</v>
      </c>
    </row>
    <row r="3531" customFormat="false" ht="12.75" hidden="false" customHeight="false" outlineLevel="0" collapsed="false">
      <c r="A3531" s="0" t="n">
        <f aca="false">IF(B3530=100,A3530+1,A3530)</f>
        <v>48</v>
      </c>
      <c r="B3531" s="0" t="n">
        <f aca="false">IF(B3530=100,A3530+1,B3530+1)</f>
        <v>58</v>
      </c>
      <c r="C3531" s="0" t="n">
        <f aca="false">A3531+B3531</f>
        <v>106</v>
      </c>
      <c r="D3531" s="0" t="n">
        <f aca="false">A3531*B3531</f>
        <v>2784</v>
      </c>
      <c r="E3531" s="0" t="n">
        <f aca="false">COUNTIF(C:C,C3531)</f>
        <v>48</v>
      </c>
      <c r="F3531" s="0" t="n">
        <f aca="false">COUNTIF(D:D,D3531)</f>
        <v>3</v>
      </c>
    </row>
    <row r="3532" customFormat="false" ht="12.75" hidden="false" customHeight="false" outlineLevel="0" collapsed="false">
      <c r="A3532" s="0" t="n">
        <f aca="false">IF(B3531=100,A3531+1,A3531)</f>
        <v>48</v>
      </c>
      <c r="B3532" s="0" t="n">
        <f aca="false">IF(B3531=100,A3531+1,B3531+1)</f>
        <v>59</v>
      </c>
      <c r="C3532" s="0" t="n">
        <f aca="false">A3532+B3532</f>
        <v>107</v>
      </c>
      <c r="D3532" s="0" t="n">
        <f aca="false">A3532*B3532</f>
        <v>2832</v>
      </c>
      <c r="E3532" s="0" t="n">
        <f aca="false">COUNTIF(C:C,C3532)</f>
        <v>47</v>
      </c>
      <c r="F3532" s="0" t="n">
        <f aca="false">COUNTIF(D:D,D3532)</f>
        <v>1</v>
      </c>
    </row>
    <row r="3533" customFormat="false" ht="12.75" hidden="false" customHeight="false" outlineLevel="0" collapsed="false">
      <c r="A3533" s="0" t="n">
        <f aca="false">IF(B3532=100,A3532+1,A3532)</f>
        <v>48</v>
      </c>
      <c r="B3533" s="0" t="n">
        <f aca="false">IF(B3532=100,A3532+1,B3532+1)</f>
        <v>60</v>
      </c>
      <c r="C3533" s="0" t="n">
        <f aca="false">A3533+B3533</f>
        <v>108</v>
      </c>
      <c r="D3533" s="0" t="n">
        <f aca="false">A3533*B3533</f>
        <v>2880</v>
      </c>
      <c r="E3533" s="0" t="n">
        <f aca="false">COUNTIF(C:C,C3533)</f>
        <v>47</v>
      </c>
      <c r="F3533" s="0" t="n">
        <f aca="false">COUNTIF(D:D,D3533)</f>
        <v>6</v>
      </c>
    </row>
    <row r="3534" customFormat="false" ht="12.75" hidden="false" customHeight="false" outlineLevel="0" collapsed="false">
      <c r="A3534" s="0" t="n">
        <f aca="false">IF(B3533=100,A3533+1,A3533)</f>
        <v>48</v>
      </c>
      <c r="B3534" s="0" t="n">
        <f aca="false">IF(B3533=100,A3533+1,B3533+1)</f>
        <v>61</v>
      </c>
      <c r="C3534" s="0" t="n">
        <f aca="false">A3534+B3534</f>
        <v>109</v>
      </c>
      <c r="D3534" s="0" t="n">
        <f aca="false">A3534*B3534</f>
        <v>2928</v>
      </c>
      <c r="E3534" s="0" t="n">
        <f aca="false">COUNTIF(C:C,C3534)</f>
        <v>46</v>
      </c>
      <c r="F3534" s="0" t="n">
        <f aca="false">COUNTIF(D:D,D3534)</f>
        <v>1</v>
      </c>
    </row>
    <row r="3535" customFormat="false" ht="12.75" hidden="false" customHeight="false" outlineLevel="0" collapsed="false">
      <c r="A3535" s="0" t="n">
        <f aca="false">IF(B3534=100,A3534+1,A3534)</f>
        <v>48</v>
      </c>
      <c r="B3535" s="0" t="n">
        <f aca="false">IF(B3534=100,A3534+1,B3534+1)</f>
        <v>62</v>
      </c>
      <c r="C3535" s="0" t="n">
        <f aca="false">A3535+B3535</f>
        <v>110</v>
      </c>
      <c r="D3535" s="0" t="n">
        <f aca="false">A3535*B3535</f>
        <v>2976</v>
      </c>
      <c r="E3535" s="0" t="n">
        <f aca="false">COUNTIF(C:C,C3535)</f>
        <v>46</v>
      </c>
      <c r="F3535" s="0" t="n">
        <f aca="false">COUNTIF(D:D,D3535)</f>
        <v>3</v>
      </c>
    </row>
    <row r="3536" customFormat="false" ht="12.75" hidden="false" customHeight="false" outlineLevel="0" collapsed="false">
      <c r="A3536" s="0" t="n">
        <f aca="false">IF(B3535=100,A3535+1,A3535)</f>
        <v>48</v>
      </c>
      <c r="B3536" s="0" t="n">
        <f aca="false">IF(B3535=100,A3535+1,B3535+1)</f>
        <v>63</v>
      </c>
      <c r="C3536" s="0" t="n">
        <f aca="false">A3536+B3536</f>
        <v>111</v>
      </c>
      <c r="D3536" s="0" t="n">
        <f aca="false">A3536*B3536</f>
        <v>3024</v>
      </c>
      <c r="E3536" s="0" t="n">
        <f aca="false">COUNTIF(C:C,C3536)</f>
        <v>45</v>
      </c>
      <c r="F3536" s="0" t="n">
        <f aca="false">COUNTIF(D:D,D3536)</f>
        <v>4</v>
      </c>
    </row>
    <row r="3537" customFormat="false" ht="12.75" hidden="false" customHeight="false" outlineLevel="0" collapsed="false">
      <c r="A3537" s="0" t="n">
        <f aca="false">IF(B3536=100,A3536+1,A3536)</f>
        <v>48</v>
      </c>
      <c r="B3537" s="0" t="n">
        <f aca="false">IF(B3536=100,A3536+1,B3536+1)</f>
        <v>64</v>
      </c>
      <c r="C3537" s="0" t="n">
        <f aca="false">A3537+B3537</f>
        <v>112</v>
      </c>
      <c r="D3537" s="0" t="n">
        <f aca="false">A3537*B3537</f>
        <v>3072</v>
      </c>
      <c r="E3537" s="0" t="n">
        <f aca="false">COUNTIF(C:C,C3537)</f>
        <v>45</v>
      </c>
      <c r="F3537" s="0" t="n">
        <f aca="false">COUNTIF(D:D,D3537)</f>
        <v>2</v>
      </c>
    </row>
    <row r="3538" customFormat="false" ht="12.75" hidden="false" customHeight="false" outlineLevel="0" collapsed="false">
      <c r="A3538" s="0" t="n">
        <f aca="false">IF(B3537=100,A3537+1,A3537)</f>
        <v>48</v>
      </c>
      <c r="B3538" s="0" t="n">
        <f aca="false">IF(B3537=100,A3537+1,B3537+1)</f>
        <v>65</v>
      </c>
      <c r="C3538" s="0" t="n">
        <f aca="false">A3538+B3538</f>
        <v>113</v>
      </c>
      <c r="D3538" s="0" t="n">
        <f aca="false">A3538*B3538</f>
        <v>3120</v>
      </c>
      <c r="E3538" s="0" t="n">
        <f aca="false">COUNTIF(C:C,C3538)</f>
        <v>44</v>
      </c>
      <c r="F3538" s="0" t="n">
        <f aca="false">COUNTIF(D:D,D3538)</f>
        <v>4</v>
      </c>
    </row>
    <row r="3539" customFormat="false" ht="12.75" hidden="false" customHeight="false" outlineLevel="0" collapsed="false">
      <c r="A3539" s="0" t="n">
        <f aca="false">IF(B3538=100,A3538+1,A3538)</f>
        <v>48</v>
      </c>
      <c r="B3539" s="0" t="n">
        <f aca="false">IF(B3538=100,A3538+1,B3538+1)</f>
        <v>66</v>
      </c>
      <c r="C3539" s="0" t="n">
        <f aca="false">A3539+B3539</f>
        <v>114</v>
      </c>
      <c r="D3539" s="0" t="n">
        <f aca="false">A3539*B3539</f>
        <v>3168</v>
      </c>
      <c r="E3539" s="0" t="n">
        <f aca="false">COUNTIF(C:C,C3539)</f>
        <v>44</v>
      </c>
      <c r="F3539" s="0" t="n">
        <f aca="false">COUNTIF(D:D,D3539)</f>
        <v>5</v>
      </c>
    </row>
    <row r="3540" customFormat="false" ht="12.75" hidden="false" customHeight="false" outlineLevel="0" collapsed="false">
      <c r="A3540" s="0" t="n">
        <f aca="false">IF(B3539=100,A3539+1,A3539)</f>
        <v>48</v>
      </c>
      <c r="B3540" s="0" t="n">
        <f aca="false">IF(B3539=100,A3539+1,B3539+1)</f>
        <v>67</v>
      </c>
      <c r="C3540" s="0" t="n">
        <f aca="false">A3540+B3540</f>
        <v>115</v>
      </c>
      <c r="D3540" s="0" t="n">
        <f aca="false">A3540*B3540</f>
        <v>3216</v>
      </c>
      <c r="E3540" s="0" t="n">
        <f aca="false">COUNTIF(C:C,C3540)</f>
        <v>43</v>
      </c>
      <c r="F3540" s="0" t="n">
        <f aca="false">COUNTIF(D:D,D3540)</f>
        <v>1</v>
      </c>
    </row>
    <row r="3541" customFormat="false" ht="12.75" hidden="false" customHeight="false" outlineLevel="0" collapsed="false">
      <c r="A3541" s="0" t="n">
        <f aca="false">IF(B3540=100,A3540+1,A3540)</f>
        <v>48</v>
      </c>
      <c r="B3541" s="0" t="n">
        <f aca="false">IF(B3540=100,A3540+1,B3540+1)</f>
        <v>68</v>
      </c>
      <c r="C3541" s="0" t="n">
        <f aca="false">A3541+B3541</f>
        <v>116</v>
      </c>
      <c r="D3541" s="0" t="n">
        <f aca="false">A3541*B3541</f>
        <v>3264</v>
      </c>
      <c r="E3541" s="0" t="n">
        <f aca="false">COUNTIF(C:C,C3541)</f>
        <v>43</v>
      </c>
      <c r="F3541" s="0" t="n">
        <f aca="false">COUNTIF(D:D,D3541)</f>
        <v>3</v>
      </c>
    </row>
    <row r="3542" customFormat="false" ht="12.75" hidden="false" customHeight="false" outlineLevel="0" collapsed="false">
      <c r="A3542" s="0" t="n">
        <f aca="false">IF(B3541=100,A3541+1,A3541)</f>
        <v>48</v>
      </c>
      <c r="B3542" s="0" t="n">
        <f aca="false">IF(B3541=100,A3541+1,B3541+1)</f>
        <v>69</v>
      </c>
      <c r="C3542" s="0" t="n">
        <f aca="false">A3542+B3542</f>
        <v>117</v>
      </c>
      <c r="D3542" s="0" t="n">
        <f aca="false">A3542*B3542</f>
        <v>3312</v>
      </c>
      <c r="E3542" s="0" t="n">
        <f aca="false">COUNTIF(C:C,C3542)</f>
        <v>42</v>
      </c>
      <c r="F3542" s="0" t="n">
        <f aca="false">COUNTIF(D:D,D3542)</f>
        <v>3</v>
      </c>
    </row>
    <row r="3543" customFormat="false" ht="12.75" hidden="false" customHeight="false" outlineLevel="0" collapsed="false">
      <c r="A3543" s="0" t="n">
        <f aca="false">IF(B3542=100,A3542+1,A3542)</f>
        <v>48</v>
      </c>
      <c r="B3543" s="0" t="n">
        <f aca="false">IF(B3542=100,A3542+1,B3542+1)</f>
        <v>70</v>
      </c>
      <c r="C3543" s="0" t="n">
        <f aca="false">A3543+B3543</f>
        <v>118</v>
      </c>
      <c r="D3543" s="0" t="n">
        <f aca="false">A3543*B3543</f>
        <v>3360</v>
      </c>
      <c r="E3543" s="0" t="n">
        <f aca="false">COUNTIF(C:C,C3543)</f>
        <v>42</v>
      </c>
      <c r="F3543" s="0" t="n">
        <f aca="false">COUNTIF(D:D,D3543)</f>
        <v>5</v>
      </c>
    </row>
    <row r="3544" customFormat="false" ht="12.75" hidden="false" customHeight="false" outlineLevel="0" collapsed="false">
      <c r="A3544" s="0" t="n">
        <f aca="false">IF(B3543=100,A3543+1,A3543)</f>
        <v>48</v>
      </c>
      <c r="B3544" s="0" t="n">
        <f aca="false">IF(B3543=100,A3543+1,B3543+1)</f>
        <v>71</v>
      </c>
      <c r="C3544" s="0" t="n">
        <f aca="false">A3544+B3544</f>
        <v>119</v>
      </c>
      <c r="D3544" s="0" t="n">
        <f aca="false">A3544*B3544</f>
        <v>3408</v>
      </c>
      <c r="E3544" s="0" t="n">
        <f aca="false">COUNTIF(C:C,C3544)</f>
        <v>41</v>
      </c>
      <c r="F3544" s="0" t="n">
        <f aca="false">COUNTIF(D:D,D3544)</f>
        <v>1</v>
      </c>
    </row>
    <row r="3545" customFormat="false" ht="12.75" hidden="false" customHeight="false" outlineLevel="0" collapsed="false">
      <c r="A3545" s="0" t="n">
        <f aca="false">IF(B3544=100,A3544+1,A3544)</f>
        <v>48</v>
      </c>
      <c r="B3545" s="0" t="n">
        <f aca="false">IF(B3544=100,A3544+1,B3544+1)</f>
        <v>72</v>
      </c>
      <c r="C3545" s="0" t="n">
        <f aca="false">A3545+B3545</f>
        <v>120</v>
      </c>
      <c r="D3545" s="0" t="n">
        <f aca="false">A3545*B3545</f>
        <v>3456</v>
      </c>
      <c r="E3545" s="0" t="n">
        <f aca="false">COUNTIF(C:C,C3545)</f>
        <v>41</v>
      </c>
      <c r="F3545" s="0" t="n">
        <f aca="false">COUNTIF(D:D,D3545)</f>
        <v>3</v>
      </c>
    </row>
    <row r="3546" customFormat="false" ht="12.75" hidden="false" customHeight="false" outlineLevel="0" collapsed="false">
      <c r="A3546" s="0" t="n">
        <f aca="false">IF(B3545=100,A3545+1,A3545)</f>
        <v>48</v>
      </c>
      <c r="B3546" s="0" t="n">
        <f aca="false">IF(B3545=100,A3545+1,B3545+1)</f>
        <v>73</v>
      </c>
      <c r="C3546" s="0" t="n">
        <f aca="false">A3546+B3546</f>
        <v>121</v>
      </c>
      <c r="D3546" s="0" t="n">
        <f aca="false">A3546*B3546</f>
        <v>3504</v>
      </c>
      <c r="E3546" s="0" t="n">
        <f aca="false">COUNTIF(C:C,C3546)</f>
        <v>40</v>
      </c>
      <c r="F3546" s="0" t="n">
        <f aca="false">COUNTIF(D:D,D3546)</f>
        <v>1</v>
      </c>
    </row>
    <row r="3547" customFormat="false" ht="12.75" hidden="false" customHeight="false" outlineLevel="0" collapsed="false">
      <c r="A3547" s="0" t="n">
        <f aca="false">IF(B3546=100,A3546+1,A3546)</f>
        <v>48</v>
      </c>
      <c r="B3547" s="0" t="n">
        <f aca="false">IF(B3546=100,A3546+1,B3546+1)</f>
        <v>74</v>
      </c>
      <c r="C3547" s="0" t="n">
        <f aca="false">A3547+B3547</f>
        <v>122</v>
      </c>
      <c r="D3547" s="0" t="n">
        <f aca="false">A3547*B3547</f>
        <v>3552</v>
      </c>
      <c r="E3547" s="0" t="n">
        <f aca="false">COUNTIF(C:C,C3547)</f>
        <v>40</v>
      </c>
      <c r="F3547" s="0" t="n">
        <f aca="false">COUNTIF(D:D,D3547)</f>
        <v>2</v>
      </c>
    </row>
    <row r="3548" customFormat="false" ht="12.75" hidden="false" customHeight="false" outlineLevel="0" collapsed="false">
      <c r="A3548" s="0" t="n">
        <f aca="false">IF(B3547=100,A3547+1,A3547)</f>
        <v>48</v>
      </c>
      <c r="B3548" s="0" t="n">
        <f aca="false">IF(B3547=100,A3547+1,B3547+1)</f>
        <v>75</v>
      </c>
      <c r="C3548" s="0" t="n">
        <f aca="false">A3548+B3548</f>
        <v>123</v>
      </c>
      <c r="D3548" s="0" t="n">
        <f aca="false">A3548*B3548</f>
        <v>3600</v>
      </c>
      <c r="E3548" s="0" t="n">
        <f aca="false">COUNTIF(C:C,C3548)</f>
        <v>39</v>
      </c>
      <c r="F3548" s="0" t="n">
        <f aca="false">COUNTIF(D:D,D3548)</f>
        <v>6</v>
      </c>
    </row>
    <row r="3549" customFormat="false" ht="12.75" hidden="false" customHeight="false" outlineLevel="0" collapsed="false">
      <c r="A3549" s="0" t="n">
        <f aca="false">IF(B3548=100,A3548+1,A3548)</f>
        <v>48</v>
      </c>
      <c r="B3549" s="0" t="n">
        <f aca="false">IF(B3548=100,A3548+1,B3548+1)</f>
        <v>76</v>
      </c>
      <c r="C3549" s="0" t="n">
        <f aca="false">A3549+B3549</f>
        <v>124</v>
      </c>
      <c r="D3549" s="0" t="n">
        <f aca="false">A3549*B3549</f>
        <v>3648</v>
      </c>
      <c r="E3549" s="0" t="n">
        <f aca="false">COUNTIF(C:C,C3549)</f>
        <v>39</v>
      </c>
      <c r="F3549" s="0" t="n">
        <f aca="false">COUNTIF(D:D,D3549)</f>
        <v>3</v>
      </c>
    </row>
    <row r="3550" customFormat="false" ht="12.75" hidden="false" customHeight="false" outlineLevel="0" collapsed="false">
      <c r="A3550" s="0" t="n">
        <f aca="false">IF(B3549=100,A3549+1,A3549)</f>
        <v>48</v>
      </c>
      <c r="B3550" s="0" t="n">
        <f aca="false">IF(B3549=100,A3549+1,B3549+1)</f>
        <v>77</v>
      </c>
      <c r="C3550" s="0" t="n">
        <f aca="false">A3550+B3550</f>
        <v>125</v>
      </c>
      <c r="D3550" s="0" t="n">
        <f aca="false">A3550*B3550</f>
        <v>3696</v>
      </c>
      <c r="E3550" s="0" t="n">
        <f aca="false">COUNTIF(C:C,C3550)</f>
        <v>38</v>
      </c>
      <c r="F3550" s="0" t="n">
        <f aca="false">COUNTIF(D:D,D3550)</f>
        <v>4</v>
      </c>
    </row>
    <row r="3551" customFormat="false" ht="12.75" hidden="false" customHeight="false" outlineLevel="0" collapsed="false">
      <c r="A3551" s="0" t="n">
        <f aca="false">IF(B3550=100,A3550+1,A3550)</f>
        <v>48</v>
      </c>
      <c r="B3551" s="0" t="n">
        <f aca="false">IF(B3550=100,A3550+1,B3550+1)</f>
        <v>78</v>
      </c>
      <c r="C3551" s="0" t="n">
        <f aca="false">A3551+B3551</f>
        <v>126</v>
      </c>
      <c r="D3551" s="0" t="n">
        <f aca="false">A3551*B3551</f>
        <v>3744</v>
      </c>
      <c r="E3551" s="0" t="n">
        <f aca="false">COUNTIF(C:C,C3551)</f>
        <v>38</v>
      </c>
      <c r="F3551" s="0" t="n">
        <f aca="false">COUNTIF(D:D,D3551)</f>
        <v>3</v>
      </c>
    </row>
    <row r="3552" customFormat="false" ht="12.75" hidden="false" customHeight="false" outlineLevel="0" collapsed="false">
      <c r="A3552" s="0" t="n">
        <f aca="false">IF(B3551=100,A3551+1,A3551)</f>
        <v>48</v>
      </c>
      <c r="B3552" s="0" t="n">
        <f aca="false">IF(B3551=100,A3551+1,B3551+1)</f>
        <v>79</v>
      </c>
      <c r="C3552" s="0" t="n">
        <f aca="false">A3552+B3552</f>
        <v>127</v>
      </c>
      <c r="D3552" s="0" t="n">
        <f aca="false">A3552*B3552</f>
        <v>3792</v>
      </c>
      <c r="E3552" s="0" t="n">
        <f aca="false">COUNTIF(C:C,C3552)</f>
        <v>37</v>
      </c>
      <c r="F3552" s="0" t="n">
        <f aca="false">COUNTIF(D:D,D3552)</f>
        <v>1</v>
      </c>
    </row>
    <row r="3553" customFormat="false" ht="12.75" hidden="false" customHeight="false" outlineLevel="0" collapsed="false">
      <c r="A3553" s="0" t="n">
        <f aca="false">IF(B3552=100,A3552+1,A3552)</f>
        <v>48</v>
      </c>
      <c r="B3553" s="0" t="n">
        <f aca="false">IF(B3552=100,A3552+1,B3552+1)</f>
        <v>80</v>
      </c>
      <c r="C3553" s="0" t="n">
        <f aca="false">A3553+B3553</f>
        <v>128</v>
      </c>
      <c r="D3553" s="0" t="n">
        <f aca="false">A3553*B3553</f>
        <v>3840</v>
      </c>
      <c r="E3553" s="0" t="n">
        <f aca="false">COUNTIF(C:C,C3553)</f>
        <v>37</v>
      </c>
      <c r="F3553" s="0" t="n">
        <f aca="false">COUNTIF(D:D,D3553)</f>
        <v>3</v>
      </c>
    </row>
    <row r="3554" customFormat="false" ht="12.75" hidden="false" customHeight="false" outlineLevel="0" collapsed="false">
      <c r="A3554" s="0" t="n">
        <f aca="false">IF(B3553=100,A3553+1,A3553)</f>
        <v>48</v>
      </c>
      <c r="B3554" s="0" t="n">
        <f aca="false">IF(B3553=100,A3553+1,B3553+1)</f>
        <v>81</v>
      </c>
      <c r="C3554" s="0" t="n">
        <f aca="false">A3554+B3554</f>
        <v>129</v>
      </c>
      <c r="D3554" s="0" t="n">
        <f aca="false">A3554*B3554</f>
        <v>3888</v>
      </c>
      <c r="E3554" s="0" t="n">
        <f aca="false">COUNTIF(C:C,C3554)</f>
        <v>36</v>
      </c>
      <c r="F3554" s="0" t="n">
        <f aca="false">COUNTIF(D:D,D3554)</f>
        <v>2</v>
      </c>
    </row>
    <row r="3555" customFormat="false" ht="12.75" hidden="false" customHeight="false" outlineLevel="0" collapsed="false">
      <c r="A3555" s="0" t="n">
        <f aca="false">IF(B3554=100,A3554+1,A3554)</f>
        <v>48</v>
      </c>
      <c r="B3555" s="0" t="n">
        <f aca="false">IF(B3554=100,A3554+1,B3554+1)</f>
        <v>82</v>
      </c>
      <c r="C3555" s="0" t="n">
        <f aca="false">A3555+B3555</f>
        <v>130</v>
      </c>
      <c r="D3555" s="0" t="n">
        <f aca="false">A3555*B3555</f>
        <v>3936</v>
      </c>
      <c r="E3555" s="0" t="n">
        <f aca="false">COUNTIF(C:C,C3555)</f>
        <v>36</v>
      </c>
      <c r="F3555" s="0" t="n">
        <f aca="false">COUNTIF(D:D,D3555)</f>
        <v>2</v>
      </c>
    </row>
    <row r="3556" customFormat="false" ht="12.75" hidden="false" customHeight="false" outlineLevel="0" collapsed="false">
      <c r="A3556" s="0" t="n">
        <f aca="false">IF(B3555=100,A3555+1,A3555)</f>
        <v>48</v>
      </c>
      <c r="B3556" s="0" t="n">
        <f aca="false">IF(B3555=100,A3555+1,B3555+1)</f>
        <v>83</v>
      </c>
      <c r="C3556" s="0" t="n">
        <f aca="false">A3556+B3556</f>
        <v>131</v>
      </c>
      <c r="D3556" s="0" t="n">
        <f aca="false">A3556*B3556</f>
        <v>3984</v>
      </c>
      <c r="E3556" s="0" t="n">
        <f aca="false">COUNTIF(C:C,C3556)</f>
        <v>35</v>
      </c>
      <c r="F3556" s="0" t="n">
        <f aca="false">COUNTIF(D:D,D3556)</f>
        <v>1</v>
      </c>
    </row>
    <row r="3557" customFormat="false" ht="12.75" hidden="false" customHeight="false" outlineLevel="0" collapsed="false">
      <c r="A3557" s="0" t="n">
        <f aca="false">IF(B3556=100,A3556+1,A3556)</f>
        <v>48</v>
      </c>
      <c r="B3557" s="0" t="n">
        <f aca="false">IF(B3556=100,A3556+1,B3556+1)</f>
        <v>84</v>
      </c>
      <c r="C3557" s="0" t="n">
        <f aca="false">A3557+B3557</f>
        <v>132</v>
      </c>
      <c r="D3557" s="0" t="n">
        <f aca="false">A3557*B3557</f>
        <v>4032</v>
      </c>
      <c r="E3557" s="0" t="n">
        <f aca="false">COUNTIF(C:C,C3557)</f>
        <v>35</v>
      </c>
      <c r="F3557" s="0" t="n">
        <f aca="false">COUNTIF(D:D,D3557)</f>
        <v>4</v>
      </c>
    </row>
    <row r="3558" customFormat="false" ht="12.75" hidden="false" customHeight="false" outlineLevel="0" collapsed="false">
      <c r="A3558" s="0" t="n">
        <f aca="false">IF(B3557=100,A3557+1,A3557)</f>
        <v>48</v>
      </c>
      <c r="B3558" s="0" t="n">
        <f aca="false">IF(B3557=100,A3557+1,B3557+1)</f>
        <v>85</v>
      </c>
      <c r="C3558" s="0" t="n">
        <f aca="false">A3558+B3558</f>
        <v>133</v>
      </c>
      <c r="D3558" s="0" t="n">
        <f aca="false">A3558*B3558</f>
        <v>4080</v>
      </c>
      <c r="E3558" s="0" t="n">
        <f aca="false">COUNTIF(C:C,C3558)</f>
        <v>34</v>
      </c>
      <c r="F3558" s="0" t="n">
        <f aca="false">COUNTIF(D:D,D3558)</f>
        <v>3</v>
      </c>
    </row>
    <row r="3559" customFormat="false" ht="12.75" hidden="false" customHeight="false" outlineLevel="0" collapsed="false">
      <c r="A3559" s="0" t="n">
        <f aca="false">IF(B3558=100,A3558+1,A3558)</f>
        <v>48</v>
      </c>
      <c r="B3559" s="0" t="n">
        <f aca="false">IF(B3558=100,A3558+1,B3558+1)</f>
        <v>86</v>
      </c>
      <c r="C3559" s="0" t="n">
        <f aca="false">A3559+B3559</f>
        <v>134</v>
      </c>
      <c r="D3559" s="0" t="n">
        <f aca="false">A3559*B3559</f>
        <v>4128</v>
      </c>
      <c r="E3559" s="0" t="n">
        <f aca="false">COUNTIF(C:C,C3559)</f>
        <v>34</v>
      </c>
      <c r="F3559" s="0" t="n">
        <f aca="false">COUNTIF(D:D,D3559)</f>
        <v>2</v>
      </c>
    </row>
    <row r="3560" customFormat="false" ht="12.75" hidden="false" customHeight="false" outlineLevel="0" collapsed="false">
      <c r="A3560" s="0" t="n">
        <f aca="false">IF(B3559=100,A3559+1,A3559)</f>
        <v>48</v>
      </c>
      <c r="B3560" s="0" t="n">
        <f aca="false">IF(B3559=100,A3559+1,B3559+1)</f>
        <v>87</v>
      </c>
      <c r="C3560" s="0" t="n">
        <f aca="false">A3560+B3560</f>
        <v>135</v>
      </c>
      <c r="D3560" s="0" t="n">
        <f aca="false">A3560*B3560</f>
        <v>4176</v>
      </c>
      <c r="E3560" s="0" t="n">
        <f aca="false">COUNTIF(C:C,C3560)</f>
        <v>33</v>
      </c>
      <c r="F3560" s="0" t="n">
        <f aca="false">COUNTIF(D:D,D3560)</f>
        <v>2</v>
      </c>
    </row>
    <row r="3561" customFormat="false" ht="12.75" hidden="false" customHeight="false" outlineLevel="0" collapsed="false">
      <c r="A3561" s="0" t="n">
        <f aca="false">IF(B3560=100,A3560+1,A3560)</f>
        <v>48</v>
      </c>
      <c r="B3561" s="0" t="n">
        <f aca="false">IF(B3560=100,A3560+1,B3560+1)</f>
        <v>88</v>
      </c>
      <c r="C3561" s="0" t="n">
        <f aca="false">A3561+B3561</f>
        <v>136</v>
      </c>
      <c r="D3561" s="0" t="n">
        <f aca="false">A3561*B3561</f>
        <v>4224</v>
      </c>
      <c r="E3561" s="0" t="n">
        <f aca="false">COUNTIF(C:C,C3561)</f>
        <v>33</v>
      </c>
      <c r="F3561" s="0" t="n">
        <f aca="false">COUNTIF(D:D,D3561)</f>
        <v>3</v>
      </c>
    </row>
    <row r="3562" customFormat="false" ht="12.75" hidden="false" customHeight="false" outlineLevel="0" collapsed="false">
      <c r="A3562" s="0" t="n">
        <f aca="false">IF(B3561=100,A3561+1,A3561)</f>
        <v>48</v>
      </c>
      <c r="B3562" s="0" t="n">
        <f aca="false">IF(B3561=100,A3561+1,B3561+1)</f>
        <v>89</v>
      </c>
      <c r="C3562" s="0" t="n">
        <f aca="false">A3562+B3562</f>
        <v>137</v>
      </c>
      <c r="D3562" s="0" t="n">
        <f aca="false">A3562*B3562</f>
        <v>4272</v>
      </c>
      <c r="E3562" s="0" t="n">
        <f aca="false">COUNTIF(C:C,C3562)</f>
        <v>32</v>
      </c>
      <c r="F3562" s="0" t="n">
        <f aca="false">COUNTIF(D:D,D3562)</f>
        <v>1</v>
      </c>
    </row>
    <row r="3563" customFormat="false" ht="12.75" hidden="false" customHeight="false" outlineLevel="0" collapsed="false">
      <c r="A3563" s="0" t="n">
        <f aca="false">IF(B3562=100,A3562+1,A3562)</f>
        <v>48</v>
      </c>
      <c r="B3563" s="0" t="n">
        <f aca="false">IF(B3562=100,A3562+1,B3562+1)</f>
        <v>90</v>
      </c>
      <c r="C3563" s="0" t="n">
        <f aca="false">A3563+B3563</f>
        <v>138</v>
      </c>
      <c r="D3563" s="0" t="n">
        <f aca="false">A3563*B3563</f>
        <v>4320</v>
      </c>
      <c r="E3563" s="0" t="n">
        <f aca="false">COUNTIF(C:C,C3563)</f>
        <v>32</v>
      </c>
      <c r="F3563" s="0" t="n">
        <f aca="false">COUNTIF(D:D,D3563)</f>
        <v>4</v>
      </c>
    </row>
    <row r="3564" customFormat="false" ht="12.75" hidden="false" customHeight="false" outlineLevel="0" collapsed="false">
      <c r="A3564" s="0" t="n">
        <f aca="false">IF(B3563=100,A3563+1,A3563)</f>
        <v>48</v>
      </c>
      <c r="B3564" s="0" t="n">
        <f aca="false">IF(B3563=100,A3563+1,B3563+1)</f>
        <v>91</v>
      </c>
      <c r="C3564" s="0" t="n">
        <f aca="false">A3564+B3564</f>
        <v>139</v>
      </c>
      <c r="D3564" s="0" t="n">
        <f aca="false">A3564*B3564</f>
        <v>4368</v>
      </c>
      <c r="E3564" s="0" t="n">
        <f aca="false">COUNTIF(C:C,C3564)</f>
        <v>31</v>
      </c>
      <c r="F3564" s="0" t="n">
        <f aca="false">COUNTIF(D:D,D3564)</f>
        <v>3</v>
      </c>
    </row>
    <row r="3565" customFormat="false" ht="12.75" hidden="false" customHeight="false" outlineLevel="0" collapsed="false">
      <c r="A3565" s="0" t="n">
        <f aca="false">IF(B3564=100,A3564+1,A3564)</f>
        <v>48</v>
      </c>
      <c r="B3565" s="0" t="n">
        <f aca="false">IF(B3564=100,A3564+1,B3564+1)</f>
        <v>92</v>
      </c>
      <c r="C3565" s="0" t="n">
        <f aca="false">A3565+B3565</f>
        <v>140</v>
      </c>
      <c r="D3565" s="0" t="n">
        <f aca="false">A3565*B3565</f>
        <v>4416</v>
      </c>
      <c r="E3565" s="0" t="n">
        <f aca="false">COUNTIF(C:C,C3565)</f>
        <v>31</v>
      </c>
      <c r="F3565" s="0" t="n">
        <f aca="false">COUNTIF(D:D,D3565)</f>
        <v>3</v>
      </c>
    </row>
    <row r="3566" customFormat="false" ht="12.75" hidden="false" customHeight="false" outlineLevel="0" collapsed="false">
      <c r="A3566" s="0" t="n">
        <f aca="false">IF(B3565=100,A3565+1,A3565)</f>
        <v>48</v>
      </c>
      <c r="B3566" s="0" t="n">
        <f aca="false">IF(B3565=100,A3565+1,B3565+1)</f>
        <v>93</v>
      </c>
      <c r="C3566" s="0" t="n">
        <f aca="false">A3566+B3566</f>
        <v>141</v>
      </c>
      <c r="D3566" s="0" t="n">
        <f aca="false">A3566*B3566</f>
        <v>4464</v>
      </c>
      <c r="E3566" s="0" t="n">
        <f aca="false">COUNTIF(C:C,C3566)</f>
        <v>30</v>
      </c>
      <c r="F3566" s="0" t="n">
        <f aca="false">COUNTIF(D:D,D3566)</f>
        <v>2</v>
      </c>
    </row>
    <row r="3567" customFormat="false" ht="12.75" hidden="false" customHeight="false" outlineLevel="0" collapsed="false">
      <c r="A3567" s="0" t="n">
        <f aca="false">IF(B3566=100,A3566+1,A3566)</f>
        <v>48</v>
      </c>
      <c r="B3567" s="0" t="n">
        <f aca="false">IF(B3566=100,A3566+1,B3566+1)</f>
        <v>94</v>
      </c>
      <c r="C3567" s="0" t="n">
        <f aca="false">A3567+B3567</f>
        <v>142</v>
      </c>
      <c r="D3567" s="0" t="n">
        <f aca="false">A3567*B3567</f>
        <v>4512</v>
      </c>
      <c r="E3567" s="0" t="n">
        <f aca="false">COUNTIF(C:C,C3567)</f>
        <v>30</v>
      </c>
      <c r="F3567" s="0" t="n">
        <f aca="false">COUNTIF(D:D,D3567)</f>
        <v>2</v>
      </c>
    </row>
    <row r="3568" customFormat="false" ht="12.75" hidden="false" customHeight="false" outlineLevel="0" collapsed="false">
      <c r="A3568" s="0" t="n">
        <f aca="false">IF(B3567=100,A3567+1,A3567)</f>
        <v>48</v>
      </c>
      <c r="B3568" s="0" t="n">
        <f aca="false">IF(B3567=100,A3567+1,B3567+1)</f>
        <v>95</v>
      </c>
      <c r="C3568" s="0" t="n">
        <f aca="false">A3568+B3568</f>
        <v>143</v>
      </c>
      <c r="D3568" s="0" t="n">
        <f aca="false">A3568*B3568</f>
        <v>4560</v>
      </c>
      <c r="E3568" s="0" t="n">
        <f aca="false">COUNTIF(C:C,C3568)</f>
        <v>29</v>
      </c>
      <c r="F3568" s="0" t="n">
        <f aca="false">COUNTIF(D:D,D3568)</f>
        <v>3</v>
      </c>
    </row>
    <row r="3569" customFormat="false" ht="12.75" hidden="false" customHeight="false" outlineLevel="0" collapsed="false">
      <c r="A3569" s="0" t="n">
        <f aca="false">IF(B3568=100,A3568+1,A3568)</f>
        <v>48</v>
      </c>
      <c r="B3569" s="0" t="n">
        <f aca="false">IF(B3568=100,A3568+1,B3568+1)</f>
        <v>96</v>
      </c>
      <c r="C3569" s="0" t="n">
        <f aca="false">A3569+B3569</f>
        <v>144</v>
      </c>
      <c r="D3569" s="0" t="n">
        <f aca="false">A3569*B3569</f>
        <v>4608</v>
      </c>
      <c r="E3569" s="0" t="n">
        <f aca="false">COUNTIF(C:C,C3569)</f>
        <v>29</v>
      </c>
      <c r="F3569" s="0" t="n">
        <f aca="false">COUNTIF(D:D,D3569)</f>
        <v>2</v>
      </c>
    </row>
    <row r="3570" customFormat="false" ht="12.75" hidden="false" customHeight="false" outlineLevel="0" collapsed="false">
      <c r="A3570" s="0" t="n">
        <f aca="false">IF(B3569=100,A3569+1,A3569)</f>
        <v>48</v>
      </c>
      <c r="B3570" s="0" t="n">
        <f aca="false">IF(B3569=100,A3569+1,B3569+1)</f>
        <v>97</v>
      </c>
      <c r="C3570" s="0" t="n">
        <f aca="false">A3570+B3570</f>
        <v>145</v>
      </c>
      <c r="D3570" s="0" t="n">
        <f aca="false">A3570*B3570</f>
        <v>4656</v>
      </c>
      <c r="E3570" s="0" t="n">
        <f aca="false">COUNTIF(C:C,C3570)</f>
        <v>28</v>
      </c>
      <c r="F3570" s="0" t="n">
        <f aca="false">COUNTIF(D:D,D3570)</f>
        <v>1</v>
      </c>
    </row>
    <row r="3571" customFormat="false" ht="12.75" hidden="false" customHeight="false" outlineLevel="0" collapsed="false">
      <c r="A3571" s="0" t="n">
        <f aca="false">IF(B3570=100,A3570+1,A3570)</f>
        <v>48</v>
      </c>
      <c r="B3571" s="0" t="n">
        <f aca="false">IF(B3570=100,A3570+1,B3570+1)</f>
        <v>98</v>
      </c>
      <c r="C3571" s="0" t="n">
        <f aca="false">A3571+B3571</f>
        <v>146</v>
      </c>
      <c r="D3571" s="0" t="n">
        <f aca="false">A3571*B3571</f>
        <v>4704</v>
      </c>
      <c r="E3571" s="0" t="n">
        <f aca="false">COUNTIF(C:C,C3571)</f>
        <v>28</v>
      </c>
      <c r="F3571" s="0" t="n">
        <f aca="false">COUNTIF(D:D,D3571)</f>
        <v>3</v>
      </c>
    </row>
    <row r="3572" customFormat="false" ht="12.75" hidden="false" customHeight="false" outlineLevel="0" collapsed="false">
      <c r="A3572" s="0" t="n">
        <f aca="false">IF(B3571=100,A3571+1,A3571)</f>
        <v>48</v>
      </c>
      <c r="B3572" s="0" t="n">
        <f aca="false">IF(B3571=100,A3571+1,B3571+1)</f>
        <v>99</v>
      </c>
      <c r="C3572" s="0" t="n">
        <f aca="false">A3572+B3572</f>
        <v>147</v>
      </c>
      <c r="D3572" s="0" t="n">
        <f aca="false">A3572*B3572</f>
        <v>4752</v>
      </c>
      <c r="E3572" s="0" t="n">
        <f aca="false">COUNTIF(C:C,C3572)</f>
        <v>27</v>
      </c>
      <c r="F3572" s="0" t="n">
        <f aca="false">COUNTIF(D:D,D3572)</f>
        <v>3</v>
      </c>
    </row>
    <row r="3573" customFormat="false" ht="12.75" hidden="false" customHeight="false" outlineLevel="0" collapsed="false">
      <c r="A3573" s="0" t="n">
        <f aca="false">IF(B3572=100,A3572+1,A3572)</f>
        <v>48</v>
      </c>
      <c r="B3573" s="0" t="n">
        <f aca="false">IF(B3572=100,A3572+1,B3572+1)</f>
        <v>100</v>
      </c>
      <c r="C3573" s="0" t="n">
        <f aca="false">A3573+B3573</f>
        <v>148</v>
      </c>
      <c r="D3573" s="0" t="n">
        <f aca="false">A3573*B3573</f>
        <v>4800</v>
      </c>
      <c r="E3573" s="0" t="n">
        <f aca="false">COUNTIF(C:C,C3573)</f>
        <v>27</v>
      </c>
      <c r="F3573" s="0" t="n">
        <f aca="false">COUNTIF(D:D,D3573)</f>
        <v>4</v>
      </c>
    </row>
    <row r="3574" customFormat="false" ht="12.75" hidden="false" customHeight="false" outlineLevel="0" collapsed="false">
      <c r="A3574" s="0" t="n">
        <f aca="false">IF(B3573=100,A3573+1,A3573)</f>
        <v>49</v>
      </c>
      <c r="B3574" s="0" t="n">
        <f aca="false">IF(B3573=100,A3573+1,B3573+1)</f>
        <v>49</v>
      </c>
      <c r="C3574" s="0" t="n">
        <f aca="false">A3574+B3574</f>
        <v>98</v>
      </c>
      <c r="D3574" s="0" t="n">
        <f aca="false">A3574*B3574</f>
        <v>2401</v>
      </c>
      <c r="E3574" s="0" t="n">
        <f aca="false">COUNTIF(C:C,C3574)</f>
        <v>48</v>
      </c>
      <c r="F3574" s="0" t="n">
        <f aca="false">COUNTIF(D:D,D3574)</f>
        <v>1</v>
      </c>
    </row>
    <row r="3575" customFormat="false" ht="12.75" hidden="false" customHeight="false" outlineLevel="0" collapsed="false">
      <c r="A3575" s="0" t="n">
        <f aca="false">IF(B3574=100,A3574+1,A3574)</f>
        <v>49</v>
      </c>
      <c r="B3575" s="0" t="n">
        <f aca="false">IF(B3574=100,A3574+1,B3574+1)</f>
        <v>50</v>
      </c>
      <c r="C3575" s="0" t="n">
        <f aca="false">A3575+B3575</f>
        <v>99</v>
      </c>
      <c r="D3575" s="0" t="n">
        <f aca="false">A3575*B3575</f>
        <v>2450</v>
      </c>
      <c r="E3575" s="0" t="n">
        <f aca="false">COUNTIF(C:C,C3575)</f>
        <v>48</v>
      </c>
      <c r="F3575" s="0" t="n">
        <f aca="false">COUNTIF(D:D,D3575)</f>
        <v>3</v>
      </c>
    </row>
    <row r="3576" customFormat="false" ht="12.75" hidden="false" customHeight="false" outlineLevel="0" collapsed="false">
      <c r="A3576" s="0" t="n">
        <f aca="false">IF(B3575=100,A3575+1,A3575)</f>
        <v>49</v>
      </c>
      <c r="B3576" s="0" t="n">
        <f aca="false">IF(B3575=100,A3575+1,B3575+1)</f>
        <v>51</v>
      </c>
      <c r="C3576" s="0" t="n">
        <f aca="false">A3576+B3576</f>
        <v>100</v>
      </c>
      <c r="D3576" s="0" t="n">
        <f aca="false">A3576*B3576</f>
        <v>2499</v>
      </c>
      <c r="E3576" s="0" t="n">
        <f aca="false">COUNTIF(C:C,C3576)</f>
        <v>49</v>
      </c>
      <c r="F3576" s="0" t="n">
        <f aca="false">COUNTIF(D:D,D3576)</f>
        <v>1</v>
      </c>
    </row>
    <row r="3577" customFormat="false" ht="12.75" hidden="false" customHeight="false" outlineLevel="0" collapsed="false">
      <c r="A3577" s="0" t="n">
        <f aca="false">IF(B3576=100,A3576+1,A3576)</f>
        <v>49</v>
      </c>
      <c r="B3577" s="0" t="n">
        <f aca="false">IF(B3576=100,A3576+1,B3576+1)</f>
        <v>52</v>
      </c>
      <c r="C3577" s="0" t="n">
        <f aca="false">A3577+B3577</f>
        <v>101</v>
      </c>
      <c r="D3577" s="0" t="n">
        <f aca="false">A3577*B3577</f>
        <v>2548</v>
      </c>
      <c r="E3577" s="0" t="n">
        <f aca="false">COUNTIF(C:C,C3577)</f>
        <v>49</v>
      </c>
      <c r="F3577" s="0" t="n">
        <f aca="false">COUNTIF(D:D,D3577)</f>
        <v>3</v>
      </c>
    </row>
    <row r="3578" customFormat="false" ht="12.75" hidden="false" customHeight="false" outlineLevel="0" collapsed="false">
      <c r="A3578" s="0" t="n">
        <f aca="false">IF(B3577=100,A3577+1,A3577)</f>
        <v>49</v>
      </c>
      <c r="B3578" s="0" t="n">
        <f aca="false">IF(B3577=100,A3577+1,B3577+1)</f>
        <v>53</v>
      </c>
      <c r="C3578" s="0" t="n">
        <f aca="false">A3578+B3578</f>
        <v>102</v>
      </c>
      <c r="D3578" s="0" t="n">
        <f aca="false">A3578*B3578</f>
        <v>2597</v>
      </c>
      <c r="E3578" s="0" t="n">
        <f aca="false">COUNTIF(C:C,C3578)</f>
        <v>50</v>
      </c>
      <c r="F3578" s="0" t="n">
        <f aca="false">COUNTIF(D:D,D3578)</f>
        <v>1</v>
      </c>
    </row>
    <row r="3579" customFormat="false" ht="12.75" hidden="false" customHeight="false" outlineLevel="0" collapsed="false">
      <c r="A3579" s="0" t="n">
        <f aca="false">IF(B3578=100,A3578+1,A3578)</f>
        <v>49</v>
      </c>
      <c r="B3579" s="0" t="n">
        <f aca="false">IF(B3578=100,A3578+1,B3578+1)</f>
        <v>54</v>
      </c>
      <c r="C3579" s="0" t="n">
        <f aca="false">A3579+B3579</f>
        <v>103</v>
      </c>
      <c r="D3579" s="0" t="n">
        <f aca="false">A3579*B3579</f>
        <v>2646</v>
      </c>
      <c r="E3579" s="0" t="n">
        <f aca="false">COUNTIF(C:C,C3579)</f>
        <v>49</v>
      </c>
      <c r="F3579" s="0" t="n">
        <f aca="false">COUNTIF(D:D,D3579)</f>
        <v>3</v>
      </c>
    </row>
    <row r="3580" customFormat="false" ht="12.75" hidden="false" customHeight="false" outlineLevel="0" collapsed="false">
      <c r="A3580" s="0" t="n">
        <f aca="false">IF(B3579=100,A3579+1,A3579)</f>
        <v>49</v>
      </c>
      <c r="B3580" s="0" t="n">
        <f aca="false">IF(B3579=100,A3579+1,B3579+1)</f>
        <v>55</v>
      </c>
      <c r="C3580" s="0" t="n">
        <f aca="false">A3580+B3580</f>
        <v>104</v>
      </c>
      <c r="D3580" s="0" t="n">
        <f aca="false">A3580*B3580</f>
        <v>2695</v>
      </c>
      <c r="E3580" s="0" t="n">
        <f aca="false">COUNTIF(C:C,C3580)</f>
        <v>49</v>
      </c>
      <c r="F3580" s="0" t="n">
        <f aca="false">COUNTIF(D:D,D3580)</f>
        <v>2</v>
      </c>
    </row>
    <row r="3581" customFormat="false" ht="12.75" hidden="false" customHeight="false" outlineLevel="0" collapsed="false">
      <c r="A3581" s="0" t="n">
        <f aca="false">IF(B3580=100,A3580+1,A3580)</f>
        <v>49</v>
      </c>
      <c r="B3581" s="0" t="n">
        <f aca="false">IF(B3580=100,A3580+1,B3580+1)</f>
        <v>56</v>
      </c>
      <c r="C3581" s="0" t="n">
        <f aca="false">A3581+B3581</f>
        <v>105</v>
      </c>
      <c r="D3581" s="0" t="n">
        <f aca="false">A3581*B3581</f>
        <v>2744</v>
      </c>
      <c r="E3581" s="0" t="n">
        <f aca="false">COUNTIF(C:C,C3581)</f>
        <v>48</v>
      </c>
      <c r="F3581" s="0" t="n">
        <f aca="false">COUNTIF(D:D,D3581)</f>
        <v>2</v>
      </c>
    </row>
    <row r="3582" customFormat="false" ht="12.75" hidden="false" customHeight="false" outlineLevel="0" collapsed="false">
      <c r="A3582" s="0" t="n">
        <f aca="false">IF(B3581=100,A3581+1,A3581)</f>
        <v>49</v>
      </c>
      <c r="B3582" s="0" t="n">
        <f aca="false">IF(B3581=100,A3581+1,B3581+1)</f>
        <v>57</v>
      </c>
      <c r="C3582" s="0" t="n">
        <f aca="false">A3582+B3582</f>
        <v>106</v>
      </c>
      <c r="D3582" s="0" t="n">
        <f aca="false">A3582*B3582</f>
        <v>2793</v>
      </c>
      <c r="E3582" s="0" t="n">
        <f aca="false">COUNTIF(C:C,C3582)</f>
        <v>48</v>
      </c>
      <c r="F3582" s="0" t="n">
        <f aca="false">COUNTIF(D:D,D3582)</f>
        <v>1</v>
      </c>
    </row>
    <row r="3583" customFormat="false" ht="12.75" hidden="false" customHeight="false" outlineLevel="0" collapsed="false">
      <c r="A3583" s="0" t="n">
        <f aca="false">IF(B3582=100,A3582+1,A3582)</f>
        <v>49</v>
      </c>
      <c r="B3583" s="0" t="n">
        <f aca="false">IF(B3582=100,A3582+1,B3582+1)</f>
        <v>58</v>
      </c>
      <c r="C3583" s="0" t="n">
        <f aca="false">A3583+B3583</f>
        <v>107</v>
      </c>
      <c r="D3583" s="0" t="n">
        <f aca="false">A3583*B3583</f>
        <v>2842</v>
      </c>
      <c r="E3583" s="0" t="n">
        <f aca="false">COUNTIF(C:C,C3583)</f>
        <v>47</v>
      </c>
      <c r="F3583" s="0" t="n">
        <f aca="false">COUNTIF(D:D,D3583)</f>
        <v>2</v>
      </c>
    </row>
    <row r="3584" customFormat="false" ht="12.75" hidden="false" customHeight="false" outlineLevel="0" collapsed="false">
      <c r="A3584" s="0" t="n">
        <f aca="false">IF(B3583=100,A3583+1,A3583)</f>
        <v>49</v>
      </c>
      <c r="B3584" s="0" t="n">
        <f aca="false">IF(B3583=100,A3583+1,B3583+1)</f>
        <v>59</v>
      </c>
      <c r="C3584" s="0" t="n">
        <f aca="false">A3584+B3584</f>
        <v>108</v>
      </c>
      <c r="D3584" s="0" t="n">
        <f aca="false">A3584*B3584</f>
        <v>2891</v>
      </c>
      <c r="E3584" s="0" t="n">
        <f aca="false">COUNTIF(C:C,C3584)</f>
        <v>47</v>
      </c>
      <c r="F3584" s="0" t="n">
        <f aca="false">COUNTIF(D:D,D3584)</f>
        <v>1</v>
      </c>
    </row>
    <row r="3585" customFormat="false" ht="12.75" hidden="false" customHeight="false" outlineLevel="0" collapsed="false">
      <c r="A3585" s="0" t="n">
        <f aca="false">IF(B3584=100,A3584+1,A3584)</f>
        <v>49</v>
      </c>
      <c r="B3585" s="0" t="n">
        <f aca="false">IF(B3584=100,A3584+1,B3584+1)</f>
        <v>60</v>
      </c>
      <c r="C3585" s="0" t="n">
        <f aca="false">A3585+B3585</f>
        <v>109</v>
      </c>
      <c r="D3585" s="0" t="n">
        <f aca="false">A3585*B3585</f>
        <v>2940</v>
      </c>
      <c r="E3585" s="0" t="n">
        <f aca="false">COUNTIF(C:C,C3585)</f>
        <v>46</v>
      </c>
      <c r="F3585" s="0" t="n">
        <f aca="false">COUNTIF(D:D,D3585)</f>
        <v>4</v>
      </c>
    </row>
    <row r="3586" customFormat="false" ht="12.75" hidden="false" customHeight="false" outlineLevel="0" collapsed="false">
      <c r="A3586" s="0" t="n">
        <f aca="false">IF(B3585=100,A3585+1,A3585)</f>
        <v>49</v>
      </c>
      <c r="B3586" s="0" t="n">
        <f aca="false">IF(B3585=100,A3585+1,B3585+1)</f>
        <v>61</v>
      </c>
      <c r="C3586" s="0" t="n">
        <f aca="false">A3586+B3586</f>
        <v>110</v>
      </c>
      <c r="D3586" s="0" t="n">
        <f aca="false">A3586*B3586</f>
        <v>2989</v>
      </c>
      <c r="E3586" s="0" t="n">
        <f aca="false">COUNTIF(C:C,C3586)</f>
        <v>46</v>
      </c>
      <c r="F3586" s="0" t="n">
        <f aca="false">COUNTIF(D:D,D3586)</f>
        <v>1</v>
      </c>
    </row>
    <row r="3587" customFormat="false" ht="12.75" hidden="false" customHeight="false" outlineLevel="0" collapsed="false">
      <c r="A3587" s="0" t="n">
        <f aca="false">IF(B3586=100,A3586+1,A3586)</f>
        <v>49</v>
      </c>
      <c r="B3587" s="0" t="n">
        <f aca="false">IF(B3586=100,A3586+1,B3586+1)</f>
        <v>62</v>
      </c>
      <c r="C3587" s="0" t="n">
        <f aca="false">A3587+B3587</f>
        <v>111</v>
      </c>
      <c r="D3587" s="0" t="n">
        <f aca="false">A3587*B3587</f>
        <v>3038</v>
      </c>
      <c r="E3587" s="0" t="n">
        <f aca="false">COUNTIF(C:C,C3587)</f>
        <v>45</v>
      </c>
      <c r="F3587" s="0" t="n">
        <f aca="false">COUNTIF(D:D,D3587)</f>
        <v>2</v>
      </c>
    </row>
    <row r="3588" customFormat="false" ht="12.75" hidden="false" customHeight="false" outlineLevel="0" collapsed="false">
      <c r="A3588" s="0" t="n">
        <f aca="false">IF(B3587=100,A3587+1,A3587)</f>
        <v>49</v>
      </c>
      <c r="B3588" s="0" t="n">
        <f aca="false">IF(B3587=100,A3587+1,B3587+1)</f>
        <v>63</v>
      </c>
      <c r="C3588" s="0" t="n">
        <f aca="false">A3588+B3588</f>
        <v>112</v>
      </c>
      <c r="D3588" s="0" t="n">
        <f aca="false">A3588*B3588</f>
        <v>3087</v>
      </c>
      <c r="E3588" s="0" t="n">
        <f aca="false">COUNTIF(C:C,C3588)</f>
        <v>45</v>
      </c>
      <c r="F3588" s="0" t="n">
        <f aca="false">COUNTIF(D:D,D3588)</f>
        <v>1</v>
      </c>
    </row>
    <row r="3589" customFormat="false" ht="12.75" hidden="false" customHeight="false" outlineLevel="0" collapsed="false">
      <c r="A3589" s="0" t="n">
        <f aca="false">IF(B3588=100,A3588+1,A3588)</f>
        <v>49</v>
      </c>
      <c r="B3589" s="0" t="n">
        <f aca="false">IF(B3588=100,A3588+1,B3588+1)</f>
        <v>64</v>
      </c>
      <c r="C3589" s="0" t="n">
        <f aca="false">A3589+B3589</f>
        <v>113</v>
      </c>
      <c r="D3589" s="0" t="n">
        <f aca="false">A3589*B3589</f>
        <v>3136</v>
      </c>
      <c r="E3589" s="0" t="n">
        <f aca="false">COUNTIF(C:C,C3589)</f>
        <v>44</v>
      </c>
      <c r="F3589" s="0" t="n">
        <f aca="false">COUNTIF(D:D,D3589)</f>
        <v>3</v>
      </c>
    </row>
    <row r="3590" customFormat="false" ht="12.75" hidden="false" customHeight="false" outlineLevel="0" collapsed="false">
      <c r="A3590" s="0" t="n">
        <f aca="false">IF(B3589=100,A3589+1,A3589)</f>
        <v>49</v>
      </c>
      <c r="B3590" s="0" t="n">
        <f aca="false">IF(B3589=100,A3589+1,B3589+1)</f>
        <v>65</v>
      </c>
      <c r="C3590" s="0" t="n">
        <f aca="false">A3590+B3590</f>
        <v>114</v>
      </c>
      <c r="D3590" s="0" t="n">
        <f aca="false">A3590*B3590</f>
        <v>3185</v>
      </c>
      <c r="E3590" s="0" t="n">
        <f aca="false">COUNTIF(C:C,C3590)</f>
        <v>44</v>
      </c>
      <c r="F3590" s="0" t="n">
        <f aca="false">COUNTIF(D:D,D3590)</f>
        <v>2</v>
      </c>
    </row>
    <row r="3591" customFormat="false" ht="12.75" hidden="false" customHeight="false" outlineLevel="0" collapsed="false">
      <c r="A3591" s="0" t="n">
        <f aca="false">IF(B3590=100,A3590+1,A3590)</f>
        <v>49</v>
      </c>
      <c r="B3591" s="0" t="n">
        <f aca="false">IF(B3590=100,A3590+1,B3590+1)</f>
        <v>66</v>
      </c>
      <c r="C3591" s="0" t="n">
        <f aca="false">A3591+B3591</f>
        <v>115</v>
      </c>
      <c r="D3591" s="0" t="n">
        <f aca="false">A3591*B3591</f>
        <v>3234</v>
      </c>
      <c r="E3591" s="0" t="n">
        <f aca="false">COUNTIF(C:C,C3591)</f>
        <v>43</v>
      </c>
      <c r="F3591" s="0" t="n">
        <f aca="false">COUNTIF(D:D,D3591)</f>
        <v>3</v>
      </c>
    </row>
    <row r="3592" customFormat="false" ht="12.75" hidden="false" customHeight="false" outlineLevel="0" collapsed="false">
      <c r="A3592" s="0" t="n">
        <f aca="false">IF(B3591=100,A3591+1,A3591)</f>
        <v>49</v>
      </c>
      <c r="B3592" s="0" t="n">
        <f aca="false">IF(B3591=100,A3591+1,B3591+1)</f>
        <v>67</v>
      </c>
      <c r="C3592" s="0" t="n">
        <f aca="false">A3592+B3592</f>
        <v>116</v>
      </c>
      <c r="D3592" s="0" t="n">
        <f aca="false">A3592*B3592</f>
        <v>3283</v>
      </c>
      <c r="E3592" s="0" t="n">
        <f aca="false">COUNTIF(C:C,C3592)</f>
        <v>43</v>
      </c>
      <c r="F3592" s="0" t="n">
        <f aca="false">COUNTIF(D:D,D3592)</f>
        <v>1</v>
      </c>
    </row>
    <row r="3593" customFormat="false" ht="12.75" hidden="false" customHeight="false" outlineLevel="0" collapsed="false">
      <c r="A3593" s="0" t="n">
        <f aca="false">IF(B3592=100,A3592+1,A3592)</f>
        <v>49</v>
      </c>
      <c r="B3593" s="0" t="n">
        <f aca="false">IF(B3592=100,A3592+1,B3592+1)</f>
        <v>68</v>
      </c>
      <c r="C3593" s="0" t="n">
        <f aca="false">A3593+B3593</f>
        <v>117</v>
      </c>
      <c r="D3593" s="0" t="n">
        <f aca="false">A3593*B3593</f>
        <v>3332</v>
      </c>
      <c r="E3593" s="0" t="n">
        <f aca="false">COUNTIF(C:C,C3593)</f>
        <v>42</v>
      </c>
      <c r="F3593" s="0" t="n">
        <f aca="false">COUNTIF(D:D,D3593)</f>
        <v>2</v>
      </c>
    </row>
    <row r="3594" customFormat="false" ht="12.75" hidden="false" customHeight="false" outlineLevel="0" collapsed="false">
      <c r="A3594" s="0" t="n">
        <f aca="false">IF(B3593=100,A3593+1,A3593)</f>
        <v>49</v>
      </c>
      <c r="B3594" s="0" t="n">
        <f aca="false">IF(B3593=100,A3593+1,B3593+1)</f>
        <v>69</v>
      </c>
      <c r="C3594" s="0" t="n">
        <f aca="false">A3594+B3594</f>
        <v>118</v>
      </c>
      <c r="D3594" s="0" t="n">
        <f aca="false">A3594*B3594</f>
        <v>3381</v>
      </c>
      <c r="E3594" s="0" t="n">
        <f aca="false">COUNTIF(C:C,C3594)</f>
        <v>42</v>
      </c>
      <c r="F3594" s="0" t="n">
        <f aca="false">COUNTIF(D:D,D3594)</f>
        <v>1</v>
      </c>
    </row>
    <row r="3595" customFormat="false" ht="12.75" hidden="false" customHeight="false" outlineLevel="0" collapsed="false">
      <c r="A3595" s="0" t="n">
        <f aca="false">IF(B3594=100,A3594+1,A3594)</f>
        <v>49</v>
      </c>
      <c r="B3595" s="0" t="n">
        <f aca="false">IF(B3594=100,A3594+1,B3594+1)</f>
        <v>70</v>
      </c>
      <c r="C3595" s="0" t="n">
        <f aca="false">A3595+B3595</f>
        <v>119</v>
      </c>
      <c r="D3595" s="0" t="n">
        <f aca="false">A3595*B3595</f>
        <v>3430</v>
      </c>
      <c r="E3595" s="0" t="n">
        <f aca="false">COUNTIF(C:C,C3595)</f>
        <v>41</v>
      </c>
      <c r="F3595" s="0" t="n">
        <f aca="false">COUNTIF(D:D,D3595)</f>
        <v>2</v>
      </c>
    </row>
    <row r="3596" customFormat="false" ht="12.75" hidden="false" customHeight="false" outlineLevel="0" collapsed="false">
      <c r="A3596" s="0" t="n">
        <f aca="false">IF(B3595=100,A3595+1,A3595)</f>
        <v>49</v>
      </c>
      <c r="B3596" s="0" t="n">
        <f aca="false">IF(B3595=100,A3595+1,B3595+1)</f>
        <v>71</v>
      </c>
      <c r="C3596" s="0" t="n">
        <f aca="false">A3596+B3596</f>
        <v>120</v>
      </c>
      <c r="D3596" s="0" t="n">
        <f aca="false">A3596*B3596</f>
        <v>3479</v>
      </c>
      <c r="E3596" s="0" t="n">
        <f aca="false">COUNTIF(C:C,C3596)</f>
        <v>41</v>
      </c>
      <c r="F3596" s="0" t="n">
        <f aca="false">COUNTIF(D:D,D3596)</f>
        <v>1</v>
      </c>
    </row>
    <row r="3597" customFormat="false" ht="12.75" hidden="false" customHeight="false" outlineLevel="0" collapsed="false">
      <c r="A3597" s="0" t="n">
        <f aca="false">IF(B3596=100,A3596+1,A3596)</f>
        <v>49</v>
      </c>
      <c r="B3597" s="0" t="n">
        <f aca="false">IF(B3596=100,A3596+1,B3596+1)</f>
        <v>72</v>
      </c>
      <c r="C3597" s="0" t="n">
        <f aca="false">A3597+B3597</f>
        <v>121</v>
      </c>
      <c r="D3597" s="0" t="n">
        <f aca="false">A3597*B3597</f>
        <v>3528</v>
      </c>
      <c r="E3597" s="0" t="n">
        <f aca="false">COUNTIF(C:C,C3597)</f>
        <v>40</v>
      </c>
      <c r="F3597" s="0" t="n">
        <f aca="false">COUNTIF(D:D,D3597)</f>
        <v>4</v>
      </c>
    </row>
    <row r="3598" customFormat="false" ht="12.75" hidden="false" customHeight="false" outlineLevel="0" collapsed="false">
      <c r="A3598" s="0" t="n">
        <f aca="false">IF(B3597=100,A3597+1,A3597)</f>
        <v>49</v>
      </c>
      <c r="B3598" s="0" t="n">
        <f aca="false">IF(B3597=100,A3597+1,B3597+1)</f>
        <v>73</v>
      </c>
      <c r="C3598" s="0" t="n">
        <f aca="false">A3598+B3598</f>
        <v>122</v>
      </c>
      <c r="D3598" s="0" t="n">
        <f aca="false">A3598*B3598</f>
        <v>3577</v>
      </c>
      <c r="E3598" s="0" t="n">
        <f aca="false">COUNTIF(C:C,C3598)</f>
        <v>40</v>
      </c>
      <c r="F3598" s="0" t="n">
        <f aca="false">COUNTIF(D:D,D3598)</f>
        <v>1</v>
      </c>
    </row>
    <row r="3599" customFormat="false" ht="12.75" hidden="false" customHeight="false" outlineLevel="0" collapsed="false">
      <c r="A3599" s="0" t="n">
        <f aca="false">IF(B3598=100,A3598+1,A3598)</f>
        <v>49</v>
      </c>
      <c r="B3599" s="0" t="n">
        <f aca="false">IF(B3598=100,A3598+1,B3598+1)</f>
        <v>74</v>
      </c>
      <c r="C3599" s="0" t="n">
        <f aca="false">A3599+B3599</f>
        <v>123</v>
      </c>
      <c r="D3599" s="0" t="n">
        <f aca="false">A3599*B3599</f>
        <v>3626</v>
      </c>
      <c r="E3599" s="0" t="n">
        <f aca="false">COUNTIF(C:C,C3599)</f>
        <v>39</v>
      </c>
      <c r="F3599" s="0" t="n">
        <f aca="false">COUNTIF(D:D,D3599)</f>
        <v>2</v>
      </c>
    </row>
    <row r="3600" customFormat="false" ht="12.75" hidden="false" customHeight="false" outlineLevel="0" collapsed="false">
      <c r="A3600" s="0" t="n">
        <f aca="false">IF(B3599=100,A3599+1,A3599)</f>
        <v>49</v>
      </c>
      <c r="B3600" s="0" t="n">
        <f aca="false">IF(B3599=100,A3599+1,B3599+1)</f>
        <v>75</v>
      </c>
      <c r="C3600" s="0" t="n">
        <f aca="false">A3600+B3600</f>
        <v>124</v>
      </c>
      <c r="D3600" s="0" t="n">
        <f aca="false">A3600*B3600</f>
        <v>3675</v>
      </c>
      <c r="E3600" s="0" t="n">
        <f aca="false">COUNTIF(C:C,C3600)</f>
        <v>39</v>
      </c>
      <c r="F3600" s="0" t="n">
        <f aca="false">COUNTIF(D:D,D3600)</f>
        <v>1</v>
      </c>
    </row>
    <row r="3601" customFormat="false" ht="12.75" hidden="false" customHeight="false" outlineLevel="0" collapsed="false">
      <c r="A3601" s="0" t="n">
        <f aca="false">IF(B3600=100,A3600+1,A3600)</f>
        <v>49</v>
      </c>
      <c r="B3601" s="0" t="n">
        <f aca="false">IF(B3600=100,A3600+1,B3600+1)</f>
        <v>76</v>
      </c>
      <c r="C3601" s="0" t="n">
        <f aca="false">A3601+B3601</f>
        <v>125</v>
      </c>
      <c r="D3601" s="0" t="n">
        <f aca="false">A3601*B3601</f>
        <v>3724</v>
      </c>
      <c r="E3601" s="0" t="n">
        <f aca="false">COUNTIF(C:C,C3601)</f>
        <v>38</v>
      </c>
      <c r="F3601" s="0" t="n">
        <f aca="false">COUNTIF(D:D,D3601)</f>
        <v>2</v>
      </c>
    </row>
    <row r="3602" customFormat="false" ht="12.75" hidden="false" customHeight="false" outlineLevel="0" collapsed="false">
      <c r="A3602" s="0" t="n">
        <f aca="false">IF(B3601=100,A3601+1,A3601)</f>
        <v>49</v>
      </c>
      <c r="B3602" s="0" t="n">
        <f aca="false">IF(B3601=100,A3601+1,B3601+1)</f>
        <v>77</v>
      </c>
      <c r="C3602" s="0" t="n">
        <f aca="false">A3602+B3602</f>
        <v>126</v>
      </c>
      <c r="D3602" s="0" t="n">
        <f aca="false">A3602*B3602</f>
        <v>3773</v>
      </c>
      <c r="E3602" s="0" t="n">
        <f aca="false">COUNTIF(C:C,C3602)</f>
        <v>38</v>
      </c>
      <c r="F3602" s="0" t="n">
        <f aca="false">COUNTIF(D:D,D3602)</f>
        <v>1</v>
      </c>
    </row>
    <row r="3603" customFormat="false" ht="12.75" hidden="false" customHeight="false" outlineLevel="0" collapsed="false">
      <c r="A3603" s="0" t="n">
        <f aca="false">IF(B3602=100,A3602+1,A3602)</f>
        <v>49</v>
      </c>
      <c r="B3603" s="0" t="n">
        <f aca="false">IF(B3602=100,A3602+1,B3602+1)</f>
        <v>78</v>
      </c>
      <c r="C3603" s="0" t="n">
        <f aca="false">A3603+B3603</f>
        <v>127</v>
      </c>
      <c r="D3603" s="0" t="n">
        <f aca="false">A3603*B3603</f>
        <v>3822</v>
      </c>
      <c r="E3603" s="0" t="n">
        <f aca="false">COUNTIF(C:C,C3603)</f>
        <v>37</v>
      </c>
      <c r="F3603" s="0" t="n">
        <f aca="false">COUNTIF(D:D,D3603)</f>
        <v>3</v>
      </c>
    </row>
    <row r="3604" customFormat="false" ht="12.75" hidden="false" customHeight="false" outlineLevel="0" collapsed="false">
      <c r="A3604" s="0" t="n">
        <f aca="false">IF(B3603=100,A3603+1,A3603)</f>
        <v>49</v>
      </c>
      <c r="B3604" s="0" t="n">
        <f aca="false">IF(B3603=100,A3603+1,B3603+1)</f>
        <v>79</v>
      </c>
      <c r="C3604" s="0" t="n">
        <f aca="false">A3604+B3604</f>
        <v>128</v>
      </c>
      <c r="D3604" s="0" t="n">
        <f aca="false">A3604*B3604</f>
        <v>3871</v>
      </c>
      <c r="E3604" s="0" t="n">
        <f aca="false">COUNTIF(C:C,C3604)</f>
        <v>37</v>
      </c>
      <c r="F3604" s="0" t="n">
        <f aca="false">COUNTIF(D:D,D3604)</f>
        <v>1</v>
      </c>
    </row>
    <row r="3605" customFormat="false" ht="12.75" hidden="false" customHeight="false" outlineLevel="0" collapsed="false">
      <c r="A3605" s="0" t="n">
        <f aca="false">IF(B3604=100,A3604+1,A3604)</f>
        <v>49</v>
      </c>
      <c r="B3605" s="0" t="n">
        <f aca="false">IF(B3604=100,A3604+1,B3604+1)</f>
        <v>80</v>
      </c>
      <c r="C3605" s="0" t="n">
        <f aca="false">A3605+B3605</f>
        <v>129</v>
      </c>
      <c r="D3605" s="0" t="n">
        <f aca="false">A3605*B3605</f>
        <v>3920</v>
      </c>
      <c r="E3605" s="0" t="n">
        <f aca="false">COUNTIF(C:C,C3605)</f>
        <v>36</v>
      </c>
      <c r="F3605" s="0" t="n">
        <f aca="false">COUNTIF(D:D,D3605)</f>
        <v>3</v>
      </c>
    </row>
    <row r="3606" customFormat="false" ht="12.75" hidden="false" customHeight="false" outlineLevel="0" collapsed="false">
      <c r="A3606" s="0" t="n">
        <f aca="false">IF(B3605=100,A3605+1,A3605)</f>
        <v>49</v>
      </c>
      <c r="B3606" s="0" t="n">
        <f aca="false">IF(B3605=100,A3605+1,B3605+1)</f>
        <v>81</v>
      </c>
      <c r="C3606" s="0" t="n">
        <f aca="false">A3606+B3606</f>
        <v>130</v>
      </c>
      <c r="D3606" s="0" t="n">
        <f aca="false">A3606*B3606</f>
        <v>3969</v>
      </c>
      <c r="E3606" s="0" t="n">
        <f aca="false">COUNTIF(C:C,C3606)</f>
        <v>36</v>
      </c>
      <c r="F3606" s="0" t="n">
        <f aca="false">COUNTIF(D:D,D3606)</f>
        <v>2</v>
      </c>
    </row>
    <row r="3607" customFormat="false" ht="12.75" hidden="false" customHeight="false" outlineLevel="0" collapsed="false">
      <c r="A3607" s="0" t="n">
        <f aca="false">IF(B3606=100,A3606+1,A3606)</f>
        <v>49</v>
      </c>
      <c r="B3607" s="0" t="n">
        <f aca="false">IF(B3606=100,A3606+1,B3606+1)</f>
        <v>82</v>
      </c>
      <c r="C3607" s="0" t="n">
        <f aca="false">A3607+B3607</f>
        <v>131</v>
      </c>
      <c r="D3607" s="0" t="n">
        <f aca="false">A3607*B3607</f>
        <v>4018</v>
      </c>
      <c r="E3607" s="0" t="n">
        <f aca="false">COUNTIF(C:C,C3607)</f>
        <v>35</v>
      </c>
      <c r="F3607" s="0" t="n">
        <f aca="false">COUNTIF(D:D,D3607)</f>
        <v>2</v>
      </c>
    </row>
    <row r="3608" customFormat="false" ht="12.75" hidden="false" customHeight="false" outlineLevel="0" collapsed="false">
      <c r="A3608" s="0" t="n">
        <f aca="false">IF(B3607=100,A3607+1,A3607)</f>
        <v>49</v>
      </c>
      <c r="B3608" s="0" t="n">
        <f aca="false">IF(B3607=100,A3607+1,B3607+1)</f>
        <v>83</v>
      </c>
      <c r="C3608" s="0" t="n">
        <f aca="false">A3608+B3608</f>
        <v>132</v>
      </c>
      <c r="D3608" s="0" t="n">
        <f aca="false">A3608*B3608</f>
        <v>4067</v>
      </c>
      <c r="E3608" s="0" t="n">
        <f aca="false">COUNTIF(C:C,C3608)</f>
        <v>35</v>
      </c>
      <c r="F3608" s="0" t="n">
        <f aca="false">COUNTIF(D:D,D3608)</f>
        <v>1</v>
      </c>
    </row>
    <row r="3609" customFormat="false" ht="12.75" hidden="false" customHeight="false" outlineLevel="0" collapsed="false">
      <c r="A3609" s="0" t="n">
        <f aca="false">IF(B3608=100,A3608+1,A3608)</f>
        <v>49</v>
      </c>
      <c r="B3609" s="0" t="n">
        <f aca="false">IF(B3608=100,A3608+1,B3608+1)</f>
        <v>84</v>
      </c>
      <c r="C3609" s="0" t="n">
        <f aca="false">A3609+B3609</f>
        <v>133</v>
      </c>
      <c r="D3609" s="0" t="n">
        <f aca="false">A3609*B3609</f>
        <v>4116</v>
      </c>
      <c r="E3609" s="0" t="n">
        <f aca="false">COUNTIF(C:C,C3609)</f>
        <v>34</v>
      </c>
      <c r="F3609" s="0" t="n">
        <f aca="false">COUNTIF(D:D,D3609)</f>
        <v>2</v>
      </c>
    </row>
    <row r="3610" customFormat="false" ht="12.75" hidden="false" customHeight="false" outlineLevel="0" collapsed="false">
      <c r="A3610" s="0" t="n">
        <f aca="false">IF(B3609=100,A3609+1,A3609)</f>
        <v>49</v>
      </c>
      <c r="B3610" s="0" t="n">
        <f aca="false">IF(B3609=100,A3609+1,B3609+1)</f>
        <v>85</v>
      </c>
      <c r="C3610" s="0" t="n">
        <f aca="false">A3610+B3610</f>
        <v>134</v>
      </c>
      <c r="D3610" s="0" t="n">
        <f aca="false">A3610*B3610</f>
        <v>4165</v>
      </c>
      <c r="E3610" s="0" t="n">
        <f aca="false">COUNTIF(C:C,C3610)</f>
        <v>34</v>
      </c>
      <c r="F3610" s="0" t="n">
        <f aca="false">COUNTIF(D:D,D3610)</f>
        <v>1</v>
      </c>
    </row>
    <row r="3611" customFormat="false" ht="12.75" hidden="false" customHeight="false" outlineLevel="0" collapsed="false">
      <c r="A3611" s="0" t="n">
        <f aca="false">IF(B3610=100,A3610+1,A3610)</f>
        <v>49</v>
      </c>
      <c r="B3611" s="0" t="n">
        <f aca="false">IF(B3610=100,A3610+1,B3610+1)</f>
        <v>86</v>
      </c>
      <c r="C3611" s="0" t="n">
        <f aca="false">A3611+B3611</f>
        <v>135</v>
      </c>
      <c r="D3611" s="0" t="n">
        <f aca="false">A3611*B3611</f>
        <v>4214</v>
      </c>
      <c r="E3611" s="0" t="n">
        <f aca="false">COUNTIF(C:C,C3611)</f>
        <v>33</v>
      </c>
      <c r="F3611" s="0" t="n">
        <f aca="false">COUNTIF(D:D,D3611)</f>
        <v>2</v>
      </c>
    </row>
    <row r="3612" customFormat="false" ht="12.75" hidden="false" customHeight="false" outlineLevel="0" collapsed="false">
      <c r="A3612" s="0" t="n">
        <f aca="false">IF(B3611=100,A3611+1,A3611)</f>
        <v>49</v>
      </c>
      <c r="B3612" s="0" t="n">
        <f aca="false">IF(B3611=100,A3611+1,B3611+1)</f>
        <v>87</v>
      </c>
      <c r="C3612" s="0" t="n">
        <f aca="false">A3612+B3612</f>
        <v>136</v>
      </c>
      <c r="D3612" s="0" t="n">
        <f aca="false">A3612*B3612</f>
        <v>4263</v>
      </c>
      <c r="E3612" s="0" t="n">
        <f aca="false">COUNTIF(C:C,C3612)</f>
        <v>33</v>
      </c>
      <c r="F3612" s="0" t="n">
        <f aca="false">COUNTIF(D:D,D3612)</f>
        <v>1</v>
      </c>
    </row>
    <row r="3613" customFormat="false" ht="12.75" hidden="false" customHeight="false" outlineLevel="0" collapsed="false">
      <c r="A3613" s="0" t="n">
        <f aca="false">IF(B3612=100,A3612+1,A3612)</f>
        <v>49</v>
      </c>
      <c r="B3613" s="0" t="n">
        <f aca="false">IF(B3612=100,A3612+1,B3612+1)</f>
        <v>88</v>
      </c>
      <c r="C3613" s="0" t="n">
        <f aca="false">A3613+B3613</f>
        <v>137</v>
      </c>
      <c r="D3613" s="0" t="n">
        <f aca="false">A3613*B3613</f>
        <v>4312</v>
      </c>
      <c r="E3613" s="0" t="n">
        <f aca="false">COUNTIF(C:C,C3613)</f>
        <v>32</v>
      </c>
      <c r="F3613" s="0" t="n">
        <f aca="false">COUNTIF(D:D,D3613)</f>
        <v>3</v>
      </c>
    </row>
    <row r="3614" customFormat="false" ht="12.75" hidden="false" customHeight="false" outlineLevel="0" collapsed="false">
      <c r="A3614" s="0" t="n">
        <f aca="false">IF(B3613=100,A3613+1,A3613)</f>
        <v>49</v>
      </c>
      <c r="B3614" s="0" t="n">
        <f aca="false">IF(B3613=100,A3613+1,B3613+1)</f>
        <v>89</v>
      </c>
      <c r="C3614" s="0" t="n">
        <f aca="false">A3614+B3614</f>
        <v>138</v>
      </c>
      <c r="D3614" s="0" t="n">
        <f aca="false">A3614*B3614</f>
        <v>4361</v>
      </c>
      <c r="E3614" s="0" t="n">
        <f aca="false">COUNTIF(C:C,C3614)</f>
        <v>32</v>
      </c>
      <c r="F3614" s="0" t="n">
        <f aca="false">COUNTIF(D:D,D3614)</f>
        <v>1</v>
      </c>
    </row>
    <row r="3615" customFormat="false" ht="12.75" hidden="false" customHeight="false" outlineLevel="0" collapsed="false">
      <c r="A3615" s="0" t="n">
        <f aca="false">IF(B3614=100,A3614+1,A3614)</f>
        <v>49</v>
      </c>
      <c r="B3615" s="0" t="n">
        <f aca="false">IF(B3614=100,A3614+1,B3614+1)</f>
        <v>90</v>
      </c>
      <c r="C3615" s="0" t="n">
        <f aca="false">A3615+B3615</f>
        <v>139</v>
      </c>
      <c r="D3615" s="0" t="n">
        <f aca="false">A3615*B3615</f>
        <v>4410</v>
      </c>
      <c r="E3615" s="0" t="n">
        <f aca="false">COUNTIF(C:C,C3615)</f>
        <v>31</v>
      </c>
      <c r="F3615" s="0" t="n">
        <f aca="false">COUNTIF(D:D,D3615)</f>
        <v>3</v>
      </c>
    </row>
    <row r="3616" customFormat="false" ht="12.75" hidden="false" customHeight="false" outlineLevel="0" collapsed="false">
      <c r="A3616" s="0" t="n">
        <f aca="false">IF(B3615=100,A3615+1,A3615)</f>
        <v>49</v>
      </c>
      <c r="B3616" s="0" t="n">
        <f aca="false">IF(B3615=100,A3615+1,B3615+1)</f>
        <v>91</v>
      </c>
      <c r="C3616" s="0" t="n">
        <f aca="false">A3616+B3616</f>
        <v>140</v>
      </c>
      <c r="D3616" s="0" t="n">
        <f aca="false">A3616*B3616</f>
        <v>4459</v>
      </c>
      <c r="E3616" s="0" t="n">
        <f aca="false">COUNTIF(C:C,C3616)</f>
        <v>31</v>
      </c>
      <c r="F3616" s="0" t="n">
        <f aca="false">COUNTIF(D:D,D3616)</f>
        <v>1</v>
      </c>
    </row>
    <row r="3617" customFormat="false" ht="12.75" hidden="false" customHeight="false" outlineLevel="0" collapsed="false">
      <c r="A3617" s="0" t="n">
        <f aca="false">IF(B3616=100,A3616+1,A3616)</f>
        <v>49</v>
      </c>
      <c r="B3617" s="0" t="n">
        <f aca="false">IF(B3616=100,A3616+1,B3616+1)</f>
        <v>92</v>
      </c>
      <c r="C3617" s="0" t="n">
        <f aca="false">A3617+B3617</f>
        <v>141</v>
      </c>
      <c r="D3617" s="0" t="n">
        <f aca="false">A3617*B3617</f>
        <v>4508</v>
      </c>
      <c r="E3617" s="0" t="n">
        <f aca="false">COUNTIF(C:C,C3617)</f>
        <v>30</v>
      </c>
      <c r="F3617" s="0" t="n">
        <f aca="false">COUNTIF(D:D,D3617)</f>
        <v>2</v>
      </c>
    </row>
    <row r="3618" customFormat="false" ht="12.75" hidden="false" customHeight="false" outlineLevel="0" collapsed="false">
      <c r="A3618" s="0" t="n">
        <f aca="false">IF(B3617=100,A3617+1,A3617)</f>
        <v>49</v>
      </c>
      <c r="B3618" s="0" t="n">
        <f aca="false">IF(B3617=100,A3617+1,B3617+1)</f>
        <v>93</v>
      </c>
      <c r="C3618" s="0" t="n">
        <f aca="false">A3618+B3618</f>
        <v>142</v>
      </c>
      <c r="D3618" s="0" t="n">
        <f aca="false">A3618*B3618</f>
        <v>4557</v>
      </c>
      <c r="E3618" s="0" t="n">
        <f aca="false">COUNTIF(C:C,C3618)</f>
        <v>30</v>
      </c>
      <c r="F3618" s="0" t="n">
        <f aca="false">COUNTIF(D:D,D3618)</f>
        <v>1</v>
      </c>
    </row>
    <row r="3619" customFormat="false" ht="12.75" hidden="false" customHeight="false" outlineLevel="0" collapsed="false">
      <c r="A3619" s="0" t="n">
        <f aca="false">IF(B3618=100,A3618+1,A3618)</f>
        <v>49</v>
      </c>
      <c r="B3619" s="0" t="n">
        <f aca="false">IF(B3618=100,A3618+1,B3618+1)</f>
        <v>94</v>
      </c>
      <c r="C3619" s="0" t="n">
        <f aca="false">A3619+B3619</f>
        <v>143</v>
      </c>
      <c r="D3619" s="0" t="n">
        <f aca="false">A3619*B3619</f>
        <v>4606</v>
      </c>
      <c r="E3619" s="0" t="n">
        <f aca="false">COUNTIF(C:C,C3619)</f>
        <v>29</v>
      </c>
      <c r="F3619" s="0" t="n">
        <f aca="false">COUNTIF(D:D,D3619)</f>
        <v>2</v>
      </c>
    </row>
    <row r="3620" customFormat="false" ht="12.75" hidden="false" customHeight="false" outlineLevel="0" collapsed="false">
      <c r="A3620" s="0" t="n">
        <f aca="false">IF(B3619=100,A3619+1,A3619)</f>
        <v>49</v>
      </c>
      <c r="B3620" s="0" t="n">
        <f aca="false">IF(B3619=100,A3619+1,B3619+1)</f>
        <v>95</v>
      </c>
      <c r="C3620" s="0" t="n">
        <f aca="false">A3620+B3620</f>
        <v>144</v>
      </c>
      <c r="D3620" s="0" t="n">
        <f aca="false">A3620*B3620</f>
        <v>4655</v>
      </c>
      <c r="E3620" s="0" t="n">
        <f aca="false">COUNTIF(C:C,C3620)</f>
        <v>29</v>
      </c>
      <c r="F3620" s="0" t="n">
        <f aca="false">COUNTIF(D:D,D3620)</f>
        <v>1</v>
      </c>
    </row>
    <row r="3621" customFormat="false" ht="12.75" hidden="false" customHeight="false" outlineLevel="0" collapsed="false">
      <c r="A3621" s="0" t="n">
        <f aca="false">IF(B3620=100,A3620+1,A3620)</f>
        <v>49</v>
      </c>
      <c r="B3621" s="0" t="n">
        <f aca="false">IF(B3620=100,A3620+1,B3620+1)</f>
        <v>96</v>
      </c>
      <c r="C3621" s="0" t="n">
        <f aca="false">A3621+B3621</f>
        <v>145</v>
      </c>
      <c r="D3621" s="0" t="n">
        <f aca="false">A3621*B3621</f>
        <v>4704</v>
      </c>
      <c r="E3621" s="0" t="n">
        <f aca="false">COUNTIF(C:C,C3621)</f>
        <v>28</v>
      </c>
      <c r="F3621" s="0" t="n">
        <f aca="false">COUNTIF(D:D,D3621)</f>
        <v>3</v>
      </c>
    </row>
    <row r="3622" customFormat="false" ht="12.75" hidden="false" customHeight="false" outlineLevel="0" collapsed="false">
      <c r="A3622" s="0" t="n">
        <f aca="false">IF(B3621=100,A3621+1,A3621)</f>
        <v>49</v>
      </c>
      <c r="B3622" s="0" t="n">
        <f aca="false">IF(B3621=100,A3621+1,B3621+1)</f>
        <v>97</v>
      </c>
      <c r="C3622" s="0" t="n">
        <f aca="false">A3622+B3622</f>
        <v>146</v>
      </c>
      <c r="D3622" s="0" t="n">
        <f aca="false">A3622*B3622</f>
        <v>4753</v>
      </c>
      <c r="E3622" s="0" t="n">
        <f aca="false">COUNTIF(C:C,C3622)</f>
        <v>28</v>
      </c>
      <c r="F3622" s="0" t="n">
        <f aca="false">COUNTIF(D:D,D3622)</f>
        <v>1</v>
      </c>
    </row>
    <row r="3623" customFormat="false" ht="12.75" hidden="false" customHeight="false" outlineLevel="0" collapsed="false">
      <c r="A3623" s="0" t="n">
        <f aca="false">IF(B3622=100,A3622+1,A3622)</f>
        <v>49</v>
      </c>
      <c r="B3623" s="0" t="n">
        <f aca="false">IF(B3622=100,A3622+1,B3622+1)</f>
        <v>98</v>
      </c>
      <c r="C3623" s="0" t="n">
        <f aca="false">A3623+B3623</f>
        <v>147</v>
      </c>
      <c r="D3623" s="0" t="n">
        <f aca="false">A3623*B3623</f>
        <v>4802</v>
      </c>
      <c r="E3623" s="0" t="n">
        <f aca="false">COUNTIF(C:C,C3623)</f>
        <v>27</v>
      </c>
      <c r="F3623" s="0" t="n">
        <f aca="false">COUNTIF(D:D,D3623)</f>
        <v>1</v>
      </c>
    </row>
    <row r="3624" customFormat="false" ht="12.75" hidden="false" customHeight="false" outlineLevel="0" collapsed="false">
      <c r="A3624" s="0" t="n">
        <f aca="false">IF(B3623=100,A3623+1,A3623)</f>
        <v>49</v>
      </c>
      <c r="B3624" s="0" t="n">
        <f aca="false">IF(B3623=100,A3623+1,B3623+1)</f>
        <v>99</v>
      </c>
      <c r="C3624" s="0" t="n">
        <f aca="false">A3624+B3624</f>
        <v>148</v>
      </c>
      <c r="D3624" s="0" t="n">
        <f aca="false">A3624*B3624</f>
        <v>4851</v>
      </c>
      <c r="E3624" s="0" t="n">
        <f aca="false">COUNTIF(C:C,C3624)</f>
        <v>27</v>
      </c>
      <c r="F3624" s="0" t="n">
        <f aca="false">COUNTIF(D:D,D3624)</f>
        <v>2</v>
      </c>
    </row>
    <row r="3625" customFormat="false" ht="12.75" hidden="false" customHeight="false" outlineLevel="0" collapsed="false">
      <c r="A3625" s="0" t="n">
        <f aca="false">IF(B3624=100,A3624+1,A3624)</f>
        <v>49</v>
      </c>
      <c r="B3625" s="0" t="n">
        <f aca="false">IF(B3624=100,A3624+1,B3624+1)</f>
        <v>100</v>
      </c>
      <c r="C3625" s="0" t="n">
        <f aca="false">A3625+B3625</f>
        <v>149</v>
      </c>
      <c r="D3625" s="0" t="n">
        <f aca="false">A3625*B3625</f>
        <v>4900</v>
      </c>
      <c r="E3625" s="0" t="n">
        <f aca="false">COUNTIF(C:C,C3625)</f>
        <v>26</v>
      </c>
      <c r="F3625" s="0" t="n">
        <f aca="false">COUNTIF(D:D,D3625)</f>
        <v>3</v>
      </c>
    </row>
    <row r="3626" customFormat="false" ht="12.75" hidden="false" customHeight="false" outlineLevel="0" collapsed="false">
      <c r="A3626" s="0" t="n">
        <f aca="false">IF(B3625=100,A3625+1,A3625)</f>
        <v>50</v>
      </c>
      <c r="B3626" s="0" t="n">
        <f aca="false">IF(B3625=100,A3625+1,B3625+1)</f>
        <v>50</v>
      </c>
      <c r="C3626" s="0" t="n">
        <f aca="false">A3626+B3626</f>
        <v>100</v>
      </c>
      <c r="D3626" s="0" t="n">
        <f aca="false">A3626*B3626</f>
        <v>2500</v>
      </c>
      <c r="E3626" s="0" t="n">
        <f aca="false">COUNTIF(C:C,C3626)</f>
        <v>49</v>
      </c>
      <c r="F3626" s="0" t="n">
        <f aca="false">COUNTIF(D:D,D3626)</f>
        <v>2</v>
      </c>
    </row>
    <row r="3627" customFormat="false" ht="12.75" hidden="false" customHeight="false" outlineLevel="0" collapsed="false">
      <c r="A3627" s="0" t="n">
        <f aca="false">IF(B3626=100,A3626+1,A3626)</f>
        <v>50</v>
      </c>
      <c r="B3627" s="0" t="n">
        <f aca="false">IF(B3626=100,A3626+1,B3626+1)</f>
        <v>51</v>
      </c>
      <c r="C3627" s="0" t="n">
        <f aca="false">A3627+B3627</f>
        <v>101</v>
      </c>
      <c r="D3627" s="0" t="n">
        <f aca="false">A3627*B3627</f>
        <v>2550</v>
      </c>
      <c r="E3627" s="0" t="n">
        <f aca="false">COUNTIF(C:C,C3627)</f>
        <v>49</v>
      </c>
      <c r="F3627" s="0" t="n">
        <f aca="false">COUNTIF(D:D,D3627)</f>
        <v>3</v>
      </c>
    </row>
    <row r="3628" customFormat="false" ht="12.75" hidden="false" customHeight="false" outlineLevel="0" collapsed="false">
      <c r="A3628" s="0" t="n">
        <f aca="false">IF(B3627=100,A3627+1,A3627)</f>
        <v>50</v>
      </c>
      <c r="B3628" s="0" t="n">
        <f aca="false">IF(B3627=100,A3627+1,B3627+1)</f>
        <v>52</v>
      </c>
      <c r="C3628" s="0" t="n">
        <f aca="false">A3628+B3628</f>
        <v>102</v>
      </c>
      <c r="D3628" s="0" t="n">
        <f aca="false">A3628*B3628</f>
        <v>2600</v>
      </c>
      <c r="E3628" s="0" t="n">
        <f aca="false">COUNTIF(C:C,C3628)</f>
        <v>50</v>
      </c>
      <c r="F3628" s="0" t="n">
        <f aca="false">COUNTIF(D:D,D3628)</f>
        <v>3</v>
      </c>
    </row>
    <row r="3629" customFormat="false" ht="12.75" hidden="false" customHeight="false" outlineLevel="0" collapsed="false">
      <c r="A3629" s="0" t="n">
        <f aca="false">IF(B3628=100,A3628+1,A3628)</f>
        <v>50</v>
      </c>
      <c r="B3629" s="0" t="n">
        <f aca="false">IF(B3628=100,A3628+1,B3628+1)</f>
        <v>53</v>
      </c>
      <c r="C3629" s="0" t="n">
        <f aca="false">A3629+B3629</f>
        <v>103</v>
      </c>
      <c r="D3629" s="0" t="n">
        <f aca="false">A3629*B3629</f>
        <v>2650</v>
      </c>
      <c r="E3629" s="0" t="n">
        <f aca="false">COUNTIF(C:C,C3629)</f>
        <v>49</v>
      </c>
      <c r="F3629" s="0" t="n">
        <f aca="false">COUNTIF(D:D,D3629)</f>
        <v>1</v>
      </c>
    </row>
    <row r="3630" customFormat="false" ht="12.75" hidden="false" customHeight="false" outlineLevel="0" collapsed="false">
      <c r="A3630" s="0" t="n">
        <f aca="false">IF(B3629=100,A3629+1,A3629)</f>
        <v>50</v>
      </c>
      <c r="B3630" s="0" t="n">
        <f aca="false">IF(B3629=100,A3629+1,B3629+1)</f>
        <v>54</v>
      </c>
      <c r="C3630" s="0" t="n">
        <f aca="false">A3630+B3630</f>
        <v>104</v>
      </c>
      <c r="D3630" s="0" t="n">
        <f aca="false">A3630*B3630</f>
        <v>2700</v>
      </c>
      <c r="E3630" s="0" t="n">
        <f aca="false">COUNTIF(C:C,C3630)</f>
        <v>49</v>
      </c>
      <c r="F3630" s="0" t="n">
        <f aca="false">COUNTIF(D:D,D3630)</f>
        <v>5</v>
      </c>
    </row>
    <row r="3631" customFormat="false" ht="12.75" hidden="false" customHeight="false" outlineLevel="0" collapsed="false">
      <c r="A3631" s="0" t="n">
        <f aca="false">IF(B3630=100,A3630+1,A3630)</f>
        <v>50</v>
      </c>
      <c r="B3631" s="0" t="n">
        <f aca="false">IF(B3630=100,A3630+1,B3630+1)</f>
        <v>55</v>
      </c>
      <c r="C3631" s="0" t="n">
        <f aca="false">A3631+B3631</f>
        <v>105</v>
      </c>
      <c r="D3631" s="0" t="n">
        <f aca="false">A3631*B3631</f>
        <v>2750</v>
      </c>
      <c r="E3631" s="0" t="n">
        <f aca="false">COUNTIF(C:C,C3631)</f>
        <v>48</v>
      </c>
      <c r="F3631" s="0" t="n">
        <f aca="false">COUNTIF(D:D,D3631)</f>
        <v>1</v>
      </c>
    </row>
    <row r="3632" customFormat="false" ht="12.75" hidden="false" customHeight="false" outlineLevel="0" collapsed="false">
      <c r="A3632" s="0" t="n">
        <f aca="false">IF(B3631=100,A3631+1,A3631)</f>
        <v>50</v>
      </c>
      <c r="B3632" s="0" t="n">
        <f aca="false">IF(B3631=100,A3631+1,B3631+1)</f>
        <v>56</v>
      </c>
      <c r="C3632" s="0" t="n">
        <f aca="false">A3632+B3632</f>
        <v>106</v>
      </c>
      <c r="D3632" s="0" t="n">
        <f aca="false">A3632*B3632</f>
        <v>2800</v>
      </c>
      <c r="E3632" s="0" t="n">
        <f aca="false">COUNTIF(C:C,C3632)</f>
        <v>48</v>
      </c>
      <c r="F3632" s="0" t="n">
        <f aca="false">COUNTIF(D:D,D3632)</f>
        <v>4</v>
      </c>
    </row>
    <row r="3633" customFormat="false" ht="12.75" hidden="false" customHeight="false" outlineLevel="0" collapsed="false">
      <c r="A3633" s="0" t="n">
        <f aca="false">IF(B3632=100,A3632+1,A3632)</f>
        <v>50</v>
      </c>
      <c r="B3633" s="0" t="n">
        <f aca="false">IF(B3632=100,A3632+1,B3632+1)</f>
        <v>57</v>
      </c>
      <c r="C3633" s="0" t="n">
        <f aca="false">A3633+B3633</f>
        <v>107</v>
      </c>
      <c r="D3633" s="0" t="n">
        <f aca="false">A3633*B3633</f>
        <v>2850</v>
      </c>
      <c r="E3633" s="0" t="n">
        <f aca="false">COUNTIF(C:C,C3633)</f>
        <v>47</v>
      </c>
      <c r="F3633" s="0" t="n">
        <f aca="false">COUNTIF(D:D,D3633)</f>
        <v>3</v>
      </c>
    </row>
    <row r="3634" customFormat="false" ht="12.75" hidden="false" customHeight="false" outlineLevel="0" collapsed="false">
      <c r="A3634" s="0" t="n">
        <f aca="false">IF(B3633=100,A3633+1,A3633)</f>
        <v>50</v>
      </c>
      <c r="B3634" s="0" t="n">
        <f aca="false">IF(B3633=100,A3633+1,B3633+1)</f>
        <v>58</v>
      </c>
      <c r="C3634" s="0" t="n">
        <f aca="false">A3634+B3634</f>
        <v>108</v>
      </c>
      <c r="D3634" s="0" t="n">
        <f aca="false">A3634*B3634</f>
        <v>2900</v>
      </c>
      <c r="E3634" s="0" t="n">
        <f aca="false">COUNTIF(C:C,C3634)</f>
        <v>47</v>
      </c>
      <c r="F3634" s="0" t="n">
        <f aca="false">COUNTIF(D:D,D3634)</f>
        <v>2</v>
      </c>
    </row>
    <row r="3635" customFormat="false" ht="12.75" hidden="false" customHeight="false" outlineLevel="0" collapsed="false">
      <c r="A3635" s="0" t="n">
        <f aca="false">IF(B3634=100,A3634+1,A3634)</f>
        <v>50</v>
      </c>
      <c r="B3635" s="0" t="n">
        <f aca="false">IF(B3634=100,A3634+1,B3634+1)</f>
        <v>59</v>
      </c>
      <c r="C3635" s="0" t="n">
        <f aca="false">A3635+B3635</f>
        <v>109</v>
      </c>
      <c r="D3635" s="0" t="n">
        <f aca="false">A3635*B3635</f>
        <v>2950</v>
      </c>
      <c r="E3635" s="0" t="n">
        <f aca="false">COUNTIF(C:C,C3635)</f>
        <v>46</v>
      </c>
      <c r="F3635" s="0" t="n">
        <f aca="false">COUNTIF(D:D,D3635)</f>
        <v>1</v>
      </c>
    </row>
    <row r="3636" customFormat="false" ht="12.75" hidden="false" customHeight="false" outlineLevel="0" collapsed="false">
      <c r="A3636" s="0" t="n">
        <f aca="false">IF(B3635=100,A3635+1,A3635)</f>
        <v>50</v>
      </c>
      <c r="B3636" s="0" t="n">
        <f aca="false">IF(B3635=100,A3635+1,B3635+1)</f>
        <v>60</v>
      </c>
      <c r="C3636" s="0" t="n">
        <f aca="false">A3636+B3636</f>
        <v>110</v>
      </c>
      <c r="D3636" s="0" t="n">
        <f aca="false">A3636*B3636</f>
        <v>3000</v>
      </c>
      <c r="E3636" s="0" t="n">
        <f aca="false">COUNTIF(C:C,C3636)</f>
        <v>46</v>
      </c>
      <c r="F3636" s="0" t="n">
        <f aca="false">COUNTIF(D:D,D3636)</f>
        <v>3</v>
      </c>
    </row>
    <row r="3637" customFormat="false" ht="12.75" hidden="false" customHeight="false" outlineLevel="0" collapsed="false">
      <c r="A3637" s="0" t="n">
        <f aca="false">IF(B3636=100,A3636+1,A3636)</f>
        <v>50</v>
      </c>
      <c r="B3637" s="0" t="n">
        <f aca="false">IF(B3636=100,A3636+1,B3636+1)</f>
        <v>61</v>
      </c>
      <c r="C3637" s="0" t="n">
        <f aca="false">A3637+B3637</f>
        <v>111</v>
      </c>
      <c r="D3637" s="0" t="n">
        <f aca="false">A3637*B3637</f>
        <v>3050</v>
      </c>
      <c r="E3637" s="0" t="n">
        <f aca="false">COUNTIF(C:C,C3637)</f>
        <v>45</v>
      </c>
      <c r="F3637" s="0" t="n">
        <f aca="false">COUNTIF(D:D,D3637)</f>
        <v>1</v>
      </c>
    </row>
    <row r="3638" customFormat="false" ht="12.75" hidden="false" customHeight="false" outlineLevel="0" collapsed="false">
      <c r="A3638" s="0" t="n">
        <f aca="false">IF(B3637=100,A3637+1,A3637)</f>
        <v>50</v>
      </c>
      <c r="B3638" s="0" t="n">
        <f aca="false">IF(B3637=100,A3637+1,B3637+1)</f>
        <v>62</v>
      </c>
      <c r="C3638" s="0" t="n">
        <f aca="false">A3638+B3638</f>
        <v>112</v>
      </c>
      <c r="D3638" s="0" t="n">
        <f aca="false">A3638*B3638</f>
        <v>3100</v>
      </c>
      <c r="E3638" s="0" t="n">
        <f aca="false">COUNTIF(C:C,C3638)</f>
        <v>45</v>
      </c>
      <c r="F3638" s="0" t="n">
        <f aca="false">COUNTIF(D:D,D3638)</f>
        <v>2</v>
      </c>
    </row>
    <row r="3639" customFormat="false" ht="12.75" hidden="false" customHeight="false" outlineLevel="0" collapsed="false">
      <c r="A3639" s="0" t="n">
        <f aca="false">IF(B3638=100,A3638+1,A3638)</f>
        <v>50</v>
      </c>
      <c r="B3639" s="0" t="n">
        <f aca="false">IF(B3638=100,A3638+1,B3638+1)</f>
        <v>63</v>
      </c>
      <c r="C3639" s="0" t="n">
        <f aca="false">A3639+B3639</f>
        <v>113</v>
      </c>
      <c r="D3639" s="0" t="n">
        <f aca="false">A3639*B3639</f>
        <v>3150</v>
      </c>
      <c r="E3639" s="0" t="n">
        <f aca="false">COUNTIF(C:C,C3639)</f>
        <v>44</v>
      </c>
      <c r="F3639" s="0" t="n">
        <f aca="false">COUNTIF(D:D,D3639)</f>
        <v>4</v>
      </c>
    </row>
    <row r="3640" customFormat="false" ht="12.75" hidden="false" customHeight="false" outlineLevel="0" collapsed="false">
      <c r="A3640" s="0" t="n">
        <f aca="false">IF(B3639=100,A3639+1,A3639)</f>
        <v>50</v>
      </c>
      <c r="B3640" s="0" t="n">
        <f aca="false">IF(B3639=100,A3639+1,B3639+1)</f>
        <v>64</v>
      </c>
      <c r="C3640" s="0" t="n">
        <f aca="false">A3640+B3640</f>
        <v>114</v>
      </c>
      <c r="D3640" s="0" t="n">
        <f aca="false">A3640*B3640</f>
        <v>3200</v>
      </c>
      <c r="E3640" s="0" t="n">
        <f aca="false">COUNTIF(C:C,C3640)</f>
        <v>44</v>
      </c>
      <c r="F3640" s="0" t="n">
        <f aca="false">COUNTIF(D:D,D3640)</f>
        <v>3</v>
      </c>
    </row>
    <row r="3641" customFormat="false" ht="12.75" hidden="false" customHeight="false" outlineLevel="0" collapsed="false">
      <c r="A3641" s="0" t="n">
        <f aca="false">IF(B3640=100,A3640+1,A3640)</f>
        <v>50</v>
      </c>
      <c r="B3641" s="0" t="n">
        <f aca="false">IF(B3640=100,A3640+1,B3640+1)</f>
        <v>65</v>
      </c>
      <c r="C3641" s="0" t="n">
        <f aca="false">A3641+B3641</f>
        <v>115</v>
      </c>
      <c r="D3641" s="0" t="n">
        <f aca="false">A3641*B3641</f>
        <v>3250</v>
      </c>
      <c r="E3641" s="0" t="n">
        <f aca="false">COUNTIF(C:C,C3641)</f>
        <v>43</v>
      </c>
      <c r="F3641" s="0" t="n">
        <f aca="false">COUNTIF(D:D,D3641)</f>
        <v>1</v>
      </c>
    </row>
    <row r="3642" customFormat="false" ht="12.75" hidden="false" customHeight="false" outlineLevel="0" collapsed="false">
      <c r="A3642" s="0" t="n">
        <f aca="false">IF(B3641=100,A3641+1,A3641)</f>
        <v>50</v>
      </c>
      <c r="B3642" s="0" t="n">
        <f aca="false">IF(B3641=100,A3641+1,B3641+1)</f>
        <v>66</v>
      </c>
      <c r="C3642" s="0" t="n">
        <f aca="false">A3642+B3642</f>
        <v>116</v>
      </c>
      <c r="D3642" s="0" t="n">
        <f aca="false">A3642*B3642</f>
        <v>3300</v>
      </c>
      <c r="E3642" s="0" t="n">
        <f aca="false">COUNTIF(C:C,C3642)</f>
        <v>43</v>
      </c>
      <c r="F3642" s="0" t="n">
        <f aca="false">COUNTIF(D:D,D3642)</f>
        <v>4</v>
      </c>
    </row>
    <row r="3643" customFormat="false" ht="12.75" hidden="false" customHeight="false" outlineLevel="0" collapsed="false">
      <c r="A3643" s="0" t="n">
        <f aca="false">IF(B3642=100,A3642+1,A3642)</f>
        <v>50</v>
      </c>
      <c r="B3643" s="0" t="n">
        <f aca="false">IF(B3642=100,A3642+1,B3642+1)</f>
        <v>67</v>
      </c>
      <c r="C3643" s="0" t="n">
        <f aca="false">A3643+B3643</f>
        <v>117</v>
      </c>
      <c r="D3643" s="0" t="n">
        <f aca="false">A3643*B3643</f>
        <v>3350</v>
      </c>
      <c r="E3643" s="0" t="n">
        <f aca="false">COUNTIF(C:C,C3643)</f>
        <v>42</v>
      </c>
      <c r="F3643" s="0" t="n">
        <f aca="false">COUNTIF(D:D,D3643)</f>
        <v>1</v>
      </c>
    </row>
    <row r="3644" customFormat="false" ht="12.75" hidden="false" customHeight="false" outlineLevel="0" collapsed="false">
      <c r="A3644" s="0" t="n">
        <f aca="false">IF(B3643=100,A3643+1,A3643)</f>
        <v>50</v>
      </c>
      <c r="B3644" s="0" t="n">
        <f aca="false">IF(B3643=100,A3643+1,B3643+1)</f>
        <v>68</v>
      </c>
      <c r="C3644" s="0" t="n">
        <f aca="false">A3644+B3644</f>
        <v>118</v>
      </c>
      <c r="D3644" s="0" t="n">
        <f aca="false">A3644*B3644</f>
        <v>3400</v>
      </c>
      <c r="E3644" s="0" t="n">
        <f aca="false">COUNTIF(C:C,C3644)</f>
        <v>42</v>
      </c>
      <c r="F3644" s="0" t="n">
        <f aca="false">COUNTIF(D:D,D3644)</f>
        <v>3</v>
      </c>
    </row>
    <row r="3645" customFormat="false" ht="12.75" hidden="false" customHeight="false" outlineLevel="0" collapsed="false">
      <c r="A3645" s="0" t="n">
        <f aca="false">IF(B3644=100,A3644+1,A3644)</f>
        <v>50</v>
      </c>
      <c r="B3645" s="0" t="n">
        <f aca="false">IF(B3644=100,A3644+1,B3644+1)</f>
        <v>69</v>
      </c>
      <c r="C3645" s="0" t="n">
        <f aca="false">A3645+B3645</f>
        <v>119</v>
      </c>
      <c r="D3645" s="0" t="n">
        <f aca="false">A3645*B3645</f>
        <v>3450</v>
      </c>
      <c r="E3645" s="0" t="n">
        <f aca="false">COUNTIF(C:C,C3645)</f>
        <v>41</v>
      </c>
      <c r="F3645" s="0" t="n">
        <f aca="false">COUNTIF(D:D,D3645)</f>
        <v>2</v>
      </c>
    </row>
    <row r="3646" customFormat="false" ht="12.75" hidden="false" customHeight="false" outlineLevel="0" collapsed="false">
      <c r="A3646" s="0" t="n">
        <f aca="false">IF(B3645=100,A3645+1,A3645)</f>
        <v>50</v>
      </c>
      <c r="B3646" s="0" t="n">
        <f aca="false">IF(B3645=100,A3645+1,B3645+1)</f>
        <v>70</v>
      </c>
      <c r="C3646" s="0" t="n">
        <f aca="false">A3646+B3646</f>
        <v>120</v>
      </c>
      <c r="D3646" s="0" t="n">
        <f aca="false">A3646*B3646</f>
        <v>3500</v>
      </c>
      <c r="E3646" s="0" t="n">
        <f aca="false">COUNTIF(C:C,C3646)</f>
        <v>41</v>
      </c>
      <c r="F3646" s="0" t="n">
        <f aca="false">COUNTIF(D:D,D3646)</f>
        <v>2</v>
      </c>
    </row>
    <row r="3647" customFormat="false" ht="12.75" hidden="false" customHeight="false" outlineLevel="0" collapsed="false">
      <c r="A3647" s="0" t="n">
        <f aca="false">IF(B3646=100,A3646+1,A3646)</f>
        <v>50</v>
      </c>
      <c r="B3647" s="0" t="n">
        <f aca="false">IF(B3646=100,A3646+1,B3646+1)</f>
        <v>71</v>
      </c>
      <c r="C3647" s="0" t="n">
        <f aca="false">A3647+B3647</f>
        <v>121</v>
      </c>
      <c r="D3647" s="0" t="n">
        <f aca="false">A3647*B3647</f>
        <v>3550</v>
      </c>
      <c r="E3647" s="0" t="n">
        <f aca="false">COUNTIF(C:C,C3647)</f>
        <v>40</v>
      </c>
      <c r="F3647" s="0" t="n">
        <f aca="false">COUNTIF(D:D,D3647)</f>
        <v>1</v>
      </c>
    </row>
    <row r="3648" customFormat="false" ht="12.75" hidden="false" customHeight="false" outlineLevel="0" collapsed="false">
      <c r="A3648" s="0" t="n">
        <f aca="false">IF(B3647=100,A3647+1,A3647)</f>
        <v>50</v>
      </c>
      <c r="B3648" s="0" t="n">
        <f aca="false">IF(B3647=100,A3647+1,B3647+1)</f>
        <v>72</v>
      </c>
      <c r="C3648" s="0" t="n">
        <f aca="false">A3648+B3648</f>
        <v>122</v>
      </c>
      <c r="D3648" s="0" t="n">
        <f aca="false">A3648*B3648</f>
        <v>3600</v>
      </c>
      <c r="E3648" s="0" t="n">
        <f aca="false">COUNTIF(C:C,C3648)</f>
        <v>40</v>
      </c>
      <c r="F3648" s="0" t="n">
        <f aca="false">COUNTIF(D:D,D3648)</f>
        <v>6</v>
      </c>
    </row>
    <row r="3649" customFormat="false" ht="12.75" hidden="false" customHeight="false" outlineLevel="0" collapsed="false">
      <c r="A3649" s="0" t="n">
        <f aca="false">IF(B3648=100,A3648+1,A3648)</f>
        <v>50</v>
      </c>
      <c r="B3649" s="0" t="n">
        <f aca="false">IF(B3648=100,A3648+1,B3648+1)</f>
        <v>73</v>
      </c>
      <c r="C3649" s="0" t="n">
        <f aca="false">A3649+B3649</f>
        <v>123</v>
      </c>
      <c r="D3649" s="0" t="n">
        <f aca="false">A3649*B3649</f>
        <v>3650</v>
      </c>
      <c r="E3649" s="0" t="n">
        <f aca="false">COUNTIF(C:C,C3649)</f>
        <v>39</v>
      </c>
      <c r="F3649" s="0" t="n">
        <f aca="false">COUNTIF(D:D,D3649)</f>
        <v>1</v>
      </c>
    </row>
    <row r="3650" customFormat="false" ht="12.75" hidden="false" customHeight="false" outlineLevel="0" collapsed="false">
      <c r="A3650" s="0" t="n">
        <f aca="false">IF(B3649=100,A3649+1,A3649)</f>
        <v>50</v>
      </c>
      <c r="B3650" s="0" t="n">
        <f aca="false">IF(B3649=100,A3649+1,B3649+1)</f>
        <v>74</v>
      </c>
      <c r="C3650" s="0" t="n">
        <f aca="false">A3650+B3650</f>
        <v>124</v>
      </c>
      <c r="D3650" s="0" t="n">
        <f aca="false">A3650*B3650</f>
        <v>3700</v>
      </c>
      <c r="E3650" s="0" t="n">
        <f aca="false">COUNTIF(C:C,C3650)</f>
        <v>39</v>
      </c>
      <c r="F3650" s="0" t="n">
        <f aca="false">COUNTIF(D:D,D3650)</f>
        <v>2</v>
      </c>
    </row>
    <row r="3651" customFormat="false" ht="12.75" hidden="false" customHeight="false" outlineLevel="0" collapsed="false">
      <c r="A3651" s="0" t="n">
        <f aca="false">IF(B3650=100,A3650+1,A3650)</f>
        <v>50</v>
      </c>
      <c r="B3651" s="0" t="n">
        <f aca="false">IF(B3650=100,A3650+1,B3650+1)</f>
        <v>75</v>
      </c>
      <c r="C3651" s="0" t="n">
        <f aca="false">A3651+B3651</f>
        <v>125</v>
      </c>
      <c r="D3651" s="0" t="n">
        <f aca="false">A3651*B3651</f>
        <v>3750</v>
      </c>
      <c r="E3651" s="0" t="n">
        <f aca="false">COUNTIF(C:C,C3651)</f>
        <v>38</v>
      </c>
      <c r="F3651" s="0" t="n">
        <f aca="false">COUNTIF(D:D,D3651)</f>
        <v>1</v>
      </c>
    </row>
    <row r="3652" customFormat="false" ht="12.75" hidden="false" customHeight="false" outlineLevel="0" collapsed="false">
      <c r="A3652" s="0" t="n">
        <f aca="false">IF(B3651=100,A3651+1,A3651)</f>
        <v>50</v>
      </c>
      <c r="B3652" s="0" t="n">
        <f aca="false">IF(B3651=100,A3651+1,B3651+1)</f>
        <v>76</v>
      </c>
      <c r="C3652" s="0" t="n">
        <f aca="false">A3652+B3652</f>
        <v>126</v>
      </c>
      <c r="D3652" s="0" t="n">
        <f aca="false">A3652*B3652</f>
        <v>3800</v>
      </c>
      <c r="E3652" s="0" t="n">
        <f aca="false">COUNTIF(C:C,C3652)</f>
        <v>38</v>
      </c>
      <c r="F3652" s="0" t="n">
        <f aca="false">COUNTIF(D:D,D3652)</f>
        <v>3</v>
      </c>
    </row>
    <row r="3653" customFormat="false" ht="12.75" hidden="false" customHeight="false" outlineLevel="0" collapsed="false">
      <c r="A3653" s="0" t="n">
        <f aca="false">IF(B3652=100,A3652+1,A3652)</f>
        <v>50</v>
      </c>
      <c r="B3653" s="0" t="n">
        <f aca="false">IF(B3652=100,A3652+1,B3652+1)</f>
        <v>77</v>
      </c>
      <c r="C3653" s="0" t="n">
        <f aca="false">A3653+B3653</f>
        <v>127</v>
      </c>
      <c r="D3653" s="0" t="n">
        <f aca="false">A3653*B3653</f>
        <v>3850</v>
      </c>
      <c r="E3653" s="0" t="n">
        <f aca="false">COUNTIF(C:C,C3653)</f>
        <v>37</v>
      </c>
      <c r="F3653" s="0" t="n">
        <f aca="false">COUNTIF(D:D,D3653)</f>
        <v>2</v>
      </c>
    </row>
    <row r="3654" customFormat="false" ht="12.75" hidden="false" customHeight="false" outlineLevel="0" collapsed="false">
      <c r="A3654" s="0" t="n">
        <f aca="false">IF(B3653=100,A3653+1,A3653)</f>
        <v>50</v>
      </c>
      <c r="B3654" s="0" t="n">
        <f aca="false">IF(B3653=100,A3653+1,B3653+1)</f>
        <v>78</v>
      </c>
      <c r="C3654" s="0" t="n">
        <f aca="false">A3654+B3654</f>
        <v>128</v>
      </c>
      <c r="D3654" s="0" t="n">
        <f aca="false">A3654*B3654</f>
        <v>3900</v>
      </c>
      <c r="E3654" s="0" t="n">
        <f aca="false">COUNTIF(C:C,C3654)</f>
        <v>37</v>
      </c>
      <c r="F3654" s="0" t="n">
        <f aca="false">COUNTIF(D:D,D3654)</f>
        <v>4</v>
      </c>
    </row>
    <row r="3655" customFormat="false" ht="12.75" hidden="false" customHeight="false" outlineLevel="0" collapsed="false">
      <c r="A3655" s="0" t="n">
        <f aca="false">IF(B3654=100,A3654+1,A3654)</f>
        <v>50</v>
      </c>
      <c r="B3655" s="0" t="n">
        <f aca="false">IF(B3654=100,A3654+1,B3654+1)</f>
        <v>79</v>
      </c>
      <c r="C3655" s="0" t="n">
        <f aca="false">A3655+B3655</f>
        <v>129</v>
      </c>
      <c r="D3655" s="0" t="n">
        <f aca="false">A3655*B3655</f>
        <v>3950</v>
      </c>
      <c r="E3655" s="0" t="n">
        <f aca="false">COUNTIF(C:C,C3655)</f>
        <v>36</v>
      </c>
      <c r="F3655" s="0" t="n">
        <f aca="false">COUNTIF(D:D,D3655)</f>
        <v>1</v>
      </c>
    </row>
    <row r="3656" customFormat="false" ht="12.75" hidden="false" customHeight="false" outlineLevel="0" collapsed="false">
      <c r="A3656" s="0" t="n">
        <f aca="false">IF(B3655=100,A3655+1,A3655)</f>
        <v>50</v>
      </c>
      <c r="B3656" s="0" t="n">
        <f aca="false">IF(B3655=100,A3655+1,B3655+1)</f>
        <v>80</v>
      </c>
      <c r="C3656" s="0" t="n">
        <f aca="false">A3656+B3656</f>
        <v>130</v>
      </c>
      <c r="D3656" s="0" t="n">
        <f aca="false">A3656*B3656</f>
        <v>4000</v>
      </c>
      <c r="E3656" s="0" t="n">
        <f aca="false">COUNTIF(C:C,C3656)</f>
        <v>36</v>
      </c>
      <c r="F3656" s="0" t="n">
        <f aca="false">COUNTIF(D:D,D3656)</f>
        <v>2</v>
      </c>
    </row>
    <row r="3657" customFormat="false" ht="12.75" hidden="false" customHeight="false" outlineLevel="0" collapsed="false">
      <c r="A3657" s="0" t="n">
        <f aca="false">IF(B3656=100,A3656+1,A3656)</f>
        <v>50</v>
      </c>
      <c r="B3657" s="0" t="n">
        <f aca="false">IF(B3656=100,A3656+1,B3656+1)</f>
        <v>81</v>
      </c>
      <c r="C3657" s="0" t="n">
        <f aca="false">A3657+B3657</f>
        <v>131</v>
      </c>
      <c r="D3657" s="0" t="n">
        <f aca="false">A3657*B3657</f>
        <v>4050</v>
      </c>
      <c r="E3657" s="0" t="n">
        <f aca="false">COUNTIF(C:C,C3657)</f>
        <v>35</v>
      </c>
      <c r="F3657" s="0" t="n">
        <f aca="false">COUNTIF(D:D,D3657)</f>
        <v>3</v>
      </c>
    </row>
    <row r="3658" customFormat="false" ht="12.75" hidden="false" customHeight="false" outlineLevel="0" collapsed="false">
      <c r="A3658" s="0" t="n">
        <f aca="false">IF(B3657=100,A3657+1,A3657)</f>
        <v>50</v>
      </c>
      <c r="B3658" s="0" t="n">
        <f aca="false">IF(B3657=100,A3657+1,B3657+1)</f>
        <v>82</v>
      </c>
      <c r="C3658" s="0" t="n">
        <f aca="false">A3658+B3658</f>
        <v>132</v>
      </c>
      <c r="D3658" s="0" t="n">
        <f aca="false">A3658*B3658</f>
        <v>4100</v>
      </c>
      <c r="E3658" s="0" t="n">
        <f aca="false">COUNTIF(C:C,C3658)</f>
        <v>35</v>
      </c>
      <c r="F3658" s="0" t="n">
        <f aca="false">COUNTIF(D:D,D3658)</f>
        <v>2</v>
      </c>
    </row>
    <row r="3659" customFormat="false" ht="12.75" hidden="false" customHeight="false" outlineLevel="0" collapsed="false">
      <c r="A3659" s="0" t="n">
        <f aca="false">IF(B3658=100,A3658+1,A3658)</f>
        <v>50</v>
      </c>
      <c r="B3659" s="0" t="n">
        <f aca="false">IF(B3658=100,A3658+1,B3658+1)</f>
        <v>83</v>
      </c>
      <c r="C3659" s="0" t="n">
        <f aca="false">A3659+B3659</f>
        <v>133</v>
      </c>
      <c r="D3659" s="0" t="n">
        <f aca="false">A3659*B3659</f>
        <v>4150</v>
      </c>
      <c r="E3659" s="0" t="n">
        <f aca="false">COUNTIF(C:C,C3659)</f>
        <v>34</v>
      </c>
      <c r="F3659" s="0" t="n">
        <f aca="false">COUNTIF(D:D,D3659)</f>
        <v>1</v>
      </c>
    </row>
    <row r="3660" customFormat="false" ht="12.75" hidden="false" customHeight="false" outlineLevel="0" collapsed="false">
      <c r="A3660" s="0" t="n">
        <f aca="false">IF(B3659=100,A3659+1,A3659)</f>
        <v>50</v>
      </c>
      <c r="B3660" s="0" t="n">
        <f aca="false">IF(B3659=100,A3659+1,B3659+1)</f>
        <v>84</v>
      </c>
      <c r="C3660" s="0" t="n">
        <f aca="false">A3660+B3660</f>
        <v>134</v>
      </c>
      <c r="D3660" s="0" t="n">
        <f aca="false">A3660*B3660</f>
        <v>4200</v>
      </c>
      <c r="E3660" s="0" t="n">
        <f aca="false">COUNTIF(C:C,C3660)</f>
        <v>34</v>
      </c>
      <c r="F3660" s="0" t="n">
        <f aca="false">COUNTIF(D:D,D3660)</f>
        <v>4</v>
      </c>
    </row>
    <row r="3661" customFormat="false" ht="12.75" hidden="false" customHeight="false" outlineLevel="0" collapsed="false">
      <c r="A3661" s="0" t="n">
        <f aca="false">IF(B3660=100,A3660+1,A3660)</f>
        <v>50</v>
      </c>
      <c r="B3661" s="0" t="n">
        <f aca="false">IF(B3660=100,A3660+1,B3660+1)</f>
        <v>85</v>
      </c>
      <c r="C3661" s="0" t="n">
        <f aca="false">A3661+B3661</f>
        <v>135</v>
      </c>
      <c r="D3661" s="0" t="n">
        <f aca="false">A3661*B3661</f>
        <v>4250</v>
      </c>
      <c r="E3661" s="0" t="n">
        <f aca="false">COUNTIF(C:C,C3661)</f>
        <v>33</v>
      </c>
      <c r="F3661" s="0" t="n">
        <f aca="false">COUNTIF(D:D,D3661)</f>
        <v>1</v>
      </c>
    </row>
    <row r="3662" customFormat="false" ht="12.75" hidden="false" customHeight="false" outlineLevel="0" collapsed="false">
      <c r="A3662" s="0" t="n">
        <f aca="false">IF(B3661=100,A3661+1,A3661)</f>
        <v>50</v>
      </c>
      <c r="B3662" s="0" t="n">
        <f aca="false">IF(B3661=100,A3661+1,B3661+1)</f>
        <v>86</v>
      </c>
      <c r="C3662" s="0" t="n">
        <f aca="false">A3662+B3662</f>
        <v>136</v>
      </c>
      <c r="D3662" s="0" t="n">
        <f aca="false">A3662*B3662</f>
        <v>4300</v>
      </c>
      <c r="E3662" s="0" t="n">
        <f aca="false">COUNTIF(C:C,C3662)</f>
        <v>33</v>
      </c>
      <c r="F3662" s="0" t="n">
        <f aca="false">COUNTIF(D:D,D3662)</f>
        <v>2</v>
      </c>
    </row>
    <row r="3663" customFormat="false" ht="12.75" hidden="false" customHeight="false" outlineLevel="0" collapsed="false">
      <c r="A3663" s="0" t="n">
        <f aca="false">IF(B3662=100,A3662+1,A3662)</f>
        <v>50</v>
      </c>
      <c r="B3663" s="0" t="n">
        <f aca="false">IF(B3662=100,A3662+1,B3662+1)</f>
        <v>87</v>
      </c>
      <c r="C3663" s="0" t="n">
        <f aca="false">A3663+B3663</f>
        <v>137</v>
      </c>
      <c r="D3663" s="0" t="n">
        <f aca="false">A3663*B3663</f>
        <v>4350</v>
      </c>
      <c r="E3663" s="0" t="n">
        <f aca="false">COUNTIF(C:C,C3663)</f>
        <v>32</v>
      </c>
      <c r="F3663" s="0" t="n">
        <f aca="false">COUNTIF(D:D,D3663)</f>
        <v>2</v>
      </c>
    </row>
    <row r="3664" customFormat="false" ht="12.75" hidden="false" customHeight="false" outlineLevel="0" collapsed="false">
      <c r="A3664" s="0" t="n">
        <f aca="false">IF(B3663=100,A3663+1,A3663)</f>
        <v>50</v>
      </c>
      <c r="B3664" s="0" t="n">
        <f aca="false">IF(B3663=100,A3663+1,B3663+1)</f>
        <v>88</v>
      </c>
      <c r="C3664" s="0" t="n">
        <f aca="false">A3664+B3664</f>
        <v>138</v>
      </c>
      <c r="D3664" s="0" t="n">
        <f aca="false">A3664*B3664</f>
        <v>4400</v>
      </c>
      <c r="E3664" s="0" t="n">
        <f aca="false">COUNTIF(C:C,C3664)</f>
        <v>32</v>
      </c>
      <c r="F3664" s="0" t="n">
        <f aca="false">COUNTIF(D:D,D3664)</f>
        <v>3</v>
      </c>
    </row>
    <row r="3665" customFormat="false" ht="12.75" hidden="false" customHeight="false" outlineLevel="0" collapsed="false">
      <c r="A3665" s="0" t="n">
        <f aca="false">IF(B3664=100,A3664+1,A3664)</f>
        <v>50</v>
      </c>
      <c r="B3665" s="0" t="n">
        <f aca="false">IF(B3664=100,A3664+1,B3664+1)</f>
        <v>89</v>
      </c>
      <c r="C3665" s="0" t="n">
        <f aca="false">A3665+B3665</f>
        <v>139</v>
      </c>
      <c r="D3665" s="0" t="n">
        <f aca="false">A3665*B3665</f>
        <v>4450</v>
      </c>
      <c r="E3665" s="0" t="n">
        <f aca="false">COUNTIF(C:C,C3665)</f>
        <v>31</v>
      </c>
      <c r="F3665" s="0" t="n">
        <f aca="false">COUNTIF(D:D,D3665)</f>
        <v>1</v>
      </c>
    </row>
    <row r="3666" customFormat="false" ht="12.75" hidden="false" customHeight="false" outlineLevel="0" collapsed="false">
      <c r="A3666" s="0" t="n">
        <f aca="false">IF(B3665=100,A3665+1,A3665)</f>
        <v>50</v>
      </c>
      <c r="B3666" s="0" t="n">
        <f aca="false">IF(B3665=100,A3665+1,B3665+1)</f>
        <v>90</v>
      </c>
      <c r="C3666" s="0" t="n">
        <f aca="false">A3666+B3666</f>
        <v>140</v>
      </c>
      <c r="D3666" s="0" t="n">
        <f aca="false">A3666*B3666</f>
        <v>4500</v>
      </c>
      <c r="E3666" s="0" t="n">
        <f aca="false">COUNTIF(C:C,C3666)</f>
        <v>31</v>
      </c>
      <c r="F3666" s="0" t="n">
        <f aca="false">COUNTIF(D:D,D3666)</f>
        <v>3</v>
      </c>
    </row>
    <row r="3667" customFormat="false" ht="12.75" hidden="false" customHeight="false" outlineLevel="0" collapsed="false">
      <c r="A3667" s="0" t="n">
        <f aca="false">IF(B3666=100,A3666+1,A3666)</f>
        <v>50</v>
      </c>
      <c r="B3667" s="0" t="n">
        <f aca="false">IF(B3666=100,A3666+1,B3666+1)</f>
        <v>91</v>
      </c>
      <c r="C3667" s="0" t="n">
        <f aca="false">A3667+B3667</f>
        <v>141</v>
      </c>
      <c r="D3667" s="0" t="n">
        <f aca="false">A3667*B3667</f>
        <v>4550</v>
      </c>
      <c r="E3667" s="0" t="n">
        <f aca="false">COUNTIF(C:C,C3667)</f>
        <v>30</v>
      </c>
      <c r="F3667" s="0" t="n">
        <f aca="false">COUNTIF(D:D,D3667)</f>
        <v>2</v>
      </c>
    </row>
    <row r="3668" customFormat="false" ht="12.75" hidden="false" customHeight="false" outlineLevel="0" collapsed="false">
      <c r="A3668" s="0" t="n">
        <f aca="false">IF(B3667=100,A3667+1,A3667)</f>
        <v>50</v>
      </c>
      <c r="B3668" s="0" t="n">
        <f aca="false">IF(B3667=100,A3667+1,B3667+1)</f>
        <v>92</v>
      </c>
      <c r="C3668" s="0" t="n">
        <f aca="false">A3668+B3668</f>
        <v>142</v>
      </c>
      <c r="D3668" s="0" t="n">
        <f aca="false">A3668*B3668</f>
        <v>4600</v>
      </c>
      <c r="E3668" s="0" t="n">
        <f aca="false">COUNTIF(C:C,C3668)</f>
        <v>30</v>
      </c>
      <c r="F3668" s="0" t="n">
        <f aca="false">COUNTIF(D:D,D3668)</f>
        <v>2</v>
      </c>
    </row>
    <row r="3669" customFormat="false" ht="12.75" hidden="false" customHeight="false" outlineLevel="0" collapsed="false">
      <c r="A3669" s="0" t="n">
        <f aca="false">IF(B3668=100,A3668+1,A3668)</f>
        <v>50</v>
      </c>
      <c r="B3669" s="0" t="n">
        <f aca="false">IF(B3668=100,A3668+1,B3668+1)</f>
        <v>93</v>
      </c>
      <c r="C3669" s="0" t="n">
        <f aca="false">A3669+B3669</f>
        <v>143</v>
      </c>
      <c r="D3669" s="0" t="n">
        <f aca="false">A3669*B3669</f>
        <v>4650</v>
      </c>
      <c r="E3669" s="0" t="n">
        <f aca="false">COUNTIF(C:C,C3669)</f>
        <v>29</v>
      </c>
      <c r="F3669" s="0" t="n">
        <f aca="false">COUNTIF(D:D,D3669)</f>
        <v>2</v>
      </c>
    </row>
    <row r="3670" customFormat="false" ht="12.75" hidden="false" customHeight="false" outlineLevel="0" collapsed="false">
      <c r="A3670" s="0" t="n">
        <f aca="false">IF(B3669=100,A3669+1,A3669)</f>
        <v>50</v>
      </c>
      <c r="B3670" s="0" t="n">
        <f aca="false">IF(B3669=100,A3669+1,B3669+1)</f>
        <v>94</v>
      </c>
      <c r="C3670" s="0" t="n">
        <f aca="false">A3670+B3670</f>
        <v>144</v>
      </c>
      <c r="D3670" s="0" t="n">
        <f aca="false">A3670*B3670</f>
        <v>4700</v>
      </c>
      <c r="E3670" s="0" t="n">
        <f aca="false">COUNTIF(C:C,C3670)</f>
        <v>29</v>
      </c>
      <c r="F3670" s="0" t="n">
        <f aca="false">COUNTIF(D:D,D3670)</f>
        <v>2</v>
      </c>
    </row>
    <row r="3671" customFormat="false" ht="12.75" hidden="false" customHeight="false" outlineLevel="0" collapsed="false">
      <c r="A3671" s="0" t="n">
        <f aca="false">IF(B3670=100,A3670+1,A3670)</f>
        <v>50</v>
      </c>
      <c r="B3671" s="0" t="n">
        <f aca="false">IF(B3670=100,A3670+1,B3670+1)</f>
        <v>95</v>
      </c>
      <c r="C3671" s="0" t="n">
        <f aca="false">A3671+B3671</f>
        <v>145</v>
      </c>
      <c r="D3671" s="0" t="n">
        <f aca="false">A3671*B3671</f>
        <v>4750</v>
      </c>
      <c r="E3671" s="0" t="n">
        <f aca="false">COUNTIF(C:C,C3671)</f>
        <v>28</v>
      </c>
      <c r="F3671" s="0" t="n">
        <f aca="false">COUNTIF(D:D,D3671)</f>
        <v>1</v>
      </c>
    </row>
    <row r="3672" customFormat="false" ht="12.75" hidden="false" customHeight="false" outlineLevel="0" collapsed="false">
      <c r="A3672" s="0" t="n">
        <f aca="false">IF(B3671=100,A3671+1,A3671)</f>
        <v>50</v>
      </c>
      <c r="B3672" s="0" t="n">
        <f aca="false">IF(B3671=100,A3671+1,B3671+1)</f>
        <v>96</v>
      </c>
      <c r="C3672" s="0" t="n">
        <f aca="false">A3672+B3672</f>
        <v>146</v>
      </c>
      <c r="D3672" s="0" t="n">
        <f aca="false">A3672*B3672</f>
        <v>4800</v>
      </c>
      <c r="E3672" s="0" t="n">
        <f aca="false">COUNTIF(C:C,C3672)</f>
        <v>28</v>
      </c>
      <c r="F3672" s="0" t="n">
        <f aca="false">COUNTIF(D:D,D3672)</f>
        <v>4</v>
      </c>
    </row>
    <row r="3673" customFormat="false" ht="12.75" hidden="false" customHeight="false" outlineLevel="0" collapsed="false">
      <c r="A3673" s="0" t="n">
        <f aca="false">IF(B3672=100,A3672+1,A3672)</f>
        <v>50</v>
      </c>
      <c r="B3673" s="0" t="n">
        <f aca="false">IF(B3672=100,A3672+1,B3672+1)</f>
        <v>97</v>
      </c>
      <c r="C3673" s="0" t="n">
        <f aca="false">A3673+B3673</f>
        <v>147</v>
      </c>
      <c r="D3673" s="0" t="n">
        <f aca="false">A3673*B3673</f>
        <v>4850</v>
      </c>
      <c r="E3673" s="0" t="n">
        <f aca="false">COUNTIF(C:C,C3673)</f>
        <v>27</v>
      </c>
      <c r="F3673" s="0" t="n">
        <f aca="false">COUNTIF(D:D,D3673)</f>
        <v>1</v>
      </c>
    </row>
    <row r="3674" customFormat="false" ht="12.75" hidden="false" customHeight="false" outlineLevel="0" collapsed="false">
      <c r="A3674" s="0" t="n">
        <f aca="false">IF(B3673=100,A3673+1,A3673)</f>
        <v>50</v>
      </c>
      <c r="B3674" s="0" t="n">
        <f aca="false">IF(B3673=100,A3673+1,B3673+1)</f>
        <v>98</v>
      </c>
      <c r="C3674" s="0" t="n">
        <f aca="false">A3674+B3674</f>
        <v>148</v>
      </c>
      <c r="D3674" s="0" t="n">
        <f aca="false">A3674*B3674</f>
        <v>4900</v>
      </c>
      <c r="E3674" s="0" t="n">
        <f aca="false">COUNTIF(C:C,C3674)</f>
        <v>27</v>
      </c>
      <c r="F3674" s="0" t="n">
        <f aca="false">COUNTIF(D:D,D3674)</f>
        <v>3</v>
      </c>
    </row>
    <row r="3675" customFormat="false" ht="12.75" hidden="false" customHeight="false" outlineLevel="0" collapsed="false">
      <c r="A3675" s="0" t="n">
        <f aca="false">IF(B3674=100,A3674+1,A3674)</f>
        <v>50</v>
      </c>
      <c r="B3675" s="0" t="n">
        <f aca="false">IF(B3674=100,A3674+1,B3674+1)</f>
        <v>99</v>
      </c>
      <c r="C3675" s="0" t="n">
        <f aca="false">A3675+B3675</f>
        <v>149</v>
      </c>
      <c r="D3675" s="0" t="n">
        <f aca="false">A3675*B3675</f>
        <v>4950</v>
      </c>
      <c r="E3675" s="0" t="n">
        <f aca="false">COUNTIF(C:C,C3675)</f>
        <v>26</v>
      </c>
      <c r="F3675" s="0" t="n">
        <f aca="false">COUNTIF(D:D,D3675)</f>
        <v>3</v>
      </c>
    </row>
    <row r="3676" customFormat="false" ht="12.75" hidden="false" customHeight="false" outlineLevel="0" collapsed="false">
      <c r="A3676" s="0" t="n">
        <f aca="false">IF(B3675=100,A3675+1,A3675)</f>
        <v>50</v>
      </c>
      <c r="B3676" s="0" t="n">
        <f aca="false">IF(B3675=100,A3675+1,B3675+1)</f>
        <v>100</v>
      </c>
      <c r="C3676" s="0" t="n">
        <f aca="false">A3676+B3676</f>
        <v>150</v>
      </c>
      <c r="D3676" s="0" t="n">
        <f aca="false">A3676*B3676</f>
        <v>5000</v>
      </c>
      <c r="E3676" s="0" t="n">
        <f aca="false">COUNTIF(C:C,C3676)</f>
        <v>26</v>
      </c>
      <c r="F3676" s="0" t="n">
        <f aca="false">COUNTIF(D:D,D3676)</f>
        <v>1</v>
      </c>
    </row>
    <row r="3677" customFormat="false" ht="12.75" hidden="false" customHeight="false" outlineLevel="0" collapsed="false">
      <c r="A3677" s="0" t="n">
        <f aca="false">IF(B3676=100,A3676+1,A3676)</f>
        <v>51</v>
      </c>
      <c r="B3677" s="0" t="n">
        <f aca="false">IF(B3676=100,A3676+1,B3676+1)</f>
        <v>51</v>
      </c>
      <c r="C3677" s="0" t="n">
        <f aca="false">A3677+B3677</f>
        <v>102</v>
      </c>
      <c r="D3677" s="0" t="n">
        <f aca="false">A3677*B3677</f>
        <v>2601</v>
      </c>
      <c r="E3677" s="0" t="n">
        <f aca="false">COUNTIF(C:C,C3677)</f>
        <v>50</v>
      </c>
      <c r="F3677" s="0" t="n">
        <f aca="false">COUNTIF(D:D,D3677)</f>
        <v>1</v>
      </c>
    </row>
    <row r="3678" customFormat="false" ht="12.75" hidden="false" customHeight="false" outlineLevel="0" collapsed="false">
      <c r="A3678" s="0" t="n">
        <f aca="false">IF(B3677=100,A3677+1,A3677)</f>
        <v>51</v>
      </c>
      <c r="B3678" s="0" t="n">
        <f aca="false">IF(B3677=100,A3677+1,B3677+1)</f>
        <v>52</v>
      </c>
      <c r="C3678" s="0" t="n">
        <f aca="false">A3678+B3678</f>
        <v>103</v>
      </c>
      <c r="D3678" s="0" t="n">
        <f aca="false">A3678*B3678</f>
        <v>2652</v>
      </c>
      <c r="E3678" s="0" t="n">
        <f aca="false">COUNTIF(C:C,C3678)</f>
        <v>49</v>
      </c>
      <c r="F3678" s="0" t="n">
        <f aca="false">COUNTIF(D:D,D3678)</f>
        <v>3</v>
      </c>
    </row>
    <row r="3679" customFormat="false" ht="12.75" hidden="false" customHeight="false" outlineLevel="0" collapsed="false">
      <c r="A3679" s="0" t="n">
        <f aca="false">IF(B3678=100,A3678+1,A3678)</f>
        <v>51</v>
      </c>
      <c r="B3679" s="0" t="n">
        <f aca="false">IF(B3678=100,A3678+1,B3678+1)</f>
        <v>53</v>
      </c>
      <c r="C3679" s="0" t="n">
        <f aca="false">A3679+B3679</f>
        <v>104</v>
      </c>
      <c r="D3679" s="0" t="n">
        <f aca="false">A3679*B3679</f>
        <v>2703</v>
      </c>
      <c r="E3679" s="0" t="n">
        <f aca="false">COUNTIF(C:C,C3679)</f>
        <v>49</v>
      </c>
      <c r="F3679" s="0" t="n">
        <f aca="false">COUNTIF(D:D,D3679)</f>
        <v>1</v>
      </c>
    </row>
    <row r="3680" customFormat="false" ht="12.75" hidden="false" customHeight="false" outlineLevel="0" collapsed="false">
      <c r="A3680" s="0" t="n">
        <f aca="false">IF(B3679=100,A3679+1,A3679)</f>
        <v>51</v>
      </c>
      <c r="B3680" s="0" t="n">
        <f aca="false">IF(B3679=100,A3679+1,B3679+1)</f>
        <v>54</v>
      </c>
      <c r="C3680" s="0" t="n">
        <f aca="false">A3680+B3680</f>
        <v>105</v>
      </c>
      <c r="D3680" s="0" t="n">
        <f aca="false">A3680*B3680</f>
        <v>2754</v>
      </c>
      <c r="E3680" s="0" t="n">
        <f aca="false">COUNTIF(C:C,C3680)</f>
        <v>48</v>
      </c>
      <c r="F3680" s="0" t="n">
        <f aca="false">COUNTIF(D:D,D3680)</f>
        <v>2</v>
      </c>
    </row>
    <row r="3681" customFormat="false" ht="12.75" hidden="false" customHeight="false" outlineLevel="0" collapsed="false">
      <c r="A3681" s="0" t="n">
        <f aca="false">IF(B3680=100,A3680+1,A3680)</f>
        <v>51</v>
      </c>
      <c r="B3681" s="0" t="n">
        <f aca="false">IF(B3680=100,A3680+1,B3680+1)</f>
        <v>55</v>
      </c>
      <c r="C3681" s="0" t="n">
        <f aca="false">A3681+B3681</f>
        <v>106</v>
      </c>
      <c r="D3681" s="0" t="n">
        <f aca="false">A3681*B3681</f>
        <v>2805</v>
      </c>
      <c r="E3681" s="0" t="n">
        <f aca="false">COUNTIF(C:C,C3681)</f>
        <v>48</v>
      </c>
      <c r="F3681" s="0" t="n">
        <f aca="false">COUNTIF(D:D,D3681)</f>
        <v>2</v>
      </c>
    </row>
    <row r="3682" customFormat="false" ht="12.75" hidden="false" customHeight="false" outlineLevel="0" collapsed="false">
      <c r="A3682" s="0" t="n">
        <f aca="false">IF(B3681=100,A3681+1,A3681)</f>
        <v>51</v>
      </c>
      <c r="B3682" s="0" t="n">
        <f aca="false">IF(B3681=100,A3681+1,B3681+1)</f>
        <v>56</v>
      </c>
      <c r="C3682" s="0" t="n">
        <f aca="false">A3682+B3682</f>
        <v>107</v>
      </c>
      <c r="D3682" s="0" t="n">
        <f aca="false">A3682*B3682</f>
        <v>2856</v>
      </c>
      <c r="E3682" s="0" t="n">
        <f aca="false">COUNTIF(C:C,C3682)</f>
        <v>47</v>
      </c>
      <c r="F3682" s="0" t="n">
        <f aca="false">COUNTIF(D:D,D3682)</f>
        <v>3</v>
      </c>
    </row>
    <row r="3683" customFormat="false" ht="12.75" hidden="false" customHeight="false" outlineLevel="0" collapsed="false">
      <c r="A3683" s="0" t="n">
        <f aca="false">IF(B3682=100,A3682+1,A3682)</f>
        <v>51</v>
      </c>
      <c r="B3683" s="0" t="n">
        <f aca="false">IF(B3682=100,A3682+1,B3682+1)</f>
        <v>57</v>
      </c>
      <c r="C3683" s="0" t="n">
        <f aca="false">A3683+B3683</f>
        <v>108</v>
      </c>
      <c r="D3683" s="0" t="n">
        <f aca="false">A3683*B3683</f>
        <v>2907</v>
      </c>
      <c r="E3683" s="0" t="n">
        <f aca="false">COUNTIF(C:C,C3683)</f>
        <v>47</v>
      </c>
      <c r="F3683" s="0" t="n">
        <f aca="false">COUNTIF(D:D,D3683)</f>
        <v>1</v>
      </c>
    </row>
    <row r="3684" customFormat="false" ht="12.75" hidden="false" customHeight="false" outlineLevel="0" collapsed="false">
      <c r="A3684" s="0" t="n">
        <f aca="false">IF(B3683=100,A3683+1,A3683)</f>
        <v>51</v>
      </c>
      <c r="B3684" s="0" t="n">
        <f aca="false">IF(B3683=100,A3683+1,B3683+1)</f>
        <v>58</v>
      </c>
      <c r="C3684" s="0" t="n">
        <f aca="false">A3684+B3684</f>
        <v>109</v>
      </c>
      <c r="D3684" s="0" t="n">
        <f aca="false">A3684*B3684</f>
        <v>2958</v>
      </c>
      <c r="E3684" s="0" t="n">
        <f aca="false">COUNTIF(C:C,C3684)</f>
        <v>46</v>
      </c>
      <c r="F3684" s="0" t="n">
        <f aca="false">COUNTIF(D:D,D3684)</f>
        <v>2</v>
      </c>
    </row>
    <row r="3685" customFormat="false" ht="12.75" hidden="false" customHeight="false" outlineLevel="0" collapsed="false">
      <c r="A3685" s="0" t="n">
        <f aca="false">IF(B3684=100,A3684+1,A3684)</f>
        <v>51</v>
      </c>
      <c r="B3685" s="0" t="n">
        <f aca="false">IF(B3684=100,A3684+1,B3684+1)</f>
        <v>59</v>
      </c>
      <c r="C3685" s="0" t="n">
        <f aca="false">A3685+B3685</f>
        <v>110</v>
      </c>
      <c r="D3685" s="0" t="n">
        <f aca="false">A3685*B3685</f>
        <v>3009</v>
      </c>
      <c r="E3685" s="0" t="n">
        <f aca="false">COUNTIF(C:C,C3685)</f>
        <v>46</v>
      </c>
      <c r="F3685" s="0" t="n">
        <f aca="false">COUNTIF(D:D,D3685)</f>
        <v>1</v>
      </c>
    </row>
    <row r="3686" customFormat="false" ht="12.75" hidden="false" customHeight="false" outlineLevel="0" collapsed="false">
      <c r="A3686" s="0" t="n">
        <f aca="false">IF(B3685=100,A3685+1,A3685)</f>
        <v>51</v>
      </c>
      <c r="B3686" s="0" t="n">
        <f aca="false">IF(B3685=100,A3685+1,B3685+1)</f>
        <v>60</v>
      </c>
      <c r="C3686" s="0" t="n">
        <f aca="false">A3686+B3686</f>
        <v>111</v>
      </c>
      <c r="D3686" s="0" t="n">
        <f aca="false">A3686*B3686</f>
        <v>3060</v>
      </c>
      <c r="E3686" s="0" t="n">
        <f aca="false">COUNTIF(C:C,C3686)</f>
        <v>45</v>
      </c>
      <c r="F3686" s="0" t="n">
        <f aca="false">COUNTIF(D:D,D3686)</f>
        <v>4</v>
      </c>
    </row>
    <row r="3687" customFormat="false" ht="12.75" hidden="false" customHeight="false" outlineLevel="0" collapsed="false">
      <c r="A3687" s="0" t="n">
        <f aca="false">IF(B3686=100,A3686+1,A3686)</f>
        <v>51</v>
      </c>
      <c r="B3687" s="0" t="n">
        <f aca="false">IF(B3686=100,A3686+1,B3686+1)</f>
        <v>61</v>
      </c>
      <c r="C3687" s="0" t="n">
        <f aca="false">A3687+B3687</f>
        <v>112</v>
      </c>
      <c r="D3687" s="0" t="n">
        <f aca="false">A3687*B3687</f>
        <v>3111</v>
      </c>
      <c r="E3687" s="0" t="n">
        <f aca="false">COUNTIF(C:C,C3687)</f>
        <v>45</v>
      </c>
      <c r="F3687" s="0" t="n">
        <f aca="false">COUNTIF(D:D,D3687)</f>
        <v>1</v>
      </c>
    </row>
    <row r="3688" customFormat="false" ht="12.75" hidden="false" customHeight="false" outlineLevel="0" collapsed="false">
      <c r="A3688" s="0" t="n">
        <f aca="false">IF(B3687=100,A3687+1,A3687)</f>
        <v>51</v>
      </c>
      <c r="B3688" s="0" t="n">
        <f aca="false">IF(B3687=100,A3687+1,B3687+1)</f>
        <v>62</v>
      </c>
      <c r="C3688" s="0" t="n">
        <f aca="false">A3688+B3688</f>
        <v>113</v>
      </c>
      <c r="D3688" s="0" t="n">
        <f aca="false">A3688*B3688</f>
        <v>3162</v>
      </c>
      <c r="E3688" s="0" t="n">
        <f aca="false">COUNTIF(C:C,C3688)</f>
        <v>44</v>
      </c>
      <c r="F3688" s="0" t="n">
        <f aca="false">COUNTIF(D:D,D3688)</f>
        <v>2</v>
      </c>
    </row>
    <row r="3689" customFormat="false" ht="12.75" hidden="false" customHeight="false" outlineLevel="0" collapsed="false">
      <c r="A3689" s="0" t="n">
        <f aca="false">IF(B3688=100,A3688+1,A3688)</f>
        <v>51</v>
      </c>
      <c r="B3689" s="0" t="n">
        <f aca="false">IF(B3688=100,A3688+1,B3688+1)</f>
        <v>63</v>
      </c>
      <c r="C3689" s="0" t="n">
        <f aca="false">A3689+B3689</f>
        <v>114</v>
      </c>
      <c r="D3689" s="0" t="n">
        <f aca="false">A3689*B3689</f>
        <v>3213</v>
      </c>
      <c r="E3689" s="0" t="n">
        <f aca="false">COUNTIF(C:C,C3689)</f>
        <v>44</v>
      </c>
      <c r="F3689" s="0" t="n">
        <f aca="false">COUNTIF(D:D,D3689)</f>
        <v>1</v>
      </c>
    </row>
    <row r="3690" customFormat="false" ht="12.75" hidden="false" customHeight="false" outlineLevel="0" collapsed="false">
      <c r="A3690" s="0" t="n">
        <f aca="false">IF(B3689=100,A3689+1,A3689)</f>
        <v>51</v>
      </c>
      <c r="B3690" s="0" t="n">
        <f aca="false">IF(B3689=100,A3689+1,B3689+1)</f>
        <v>64</v>
      </c>
      <c r="C3690" s="0" t="n">
        <f aca="false">A3690+B3690</f>
        <v>115</v>
      </c>
      <c r="D3690" s="0" t="n">
        <f aca="false">A3690*B3690</f>
        <v>3264</v>
      </c>
      <c r="E3690" s="0" t="n">
        <f aca="false">COUNTIF(C:C,C3690)</f>
        <v>43</v>
      </c>
      <c r="F3690" s="0" t="n">
        <f aca="false">COUNTIF(D:D,D3690)</f>
        <v>3</v>
      </c>
    </row>
    <row r="3691" customFormat="false" ht="12.75" hidden="false" customHeight="false" outlineLevel="0" collapsed="false">
      <c r="A3691" s="0" t="n">
        <f aca="false">IF(B3690=100,A3690+1,A3690)</f>
        <v>51</v>
      </c>
      <c r="B3691" s="0" t="n">
        <f aca="false">IF(B3690=100,A3690+1,B3690+1)</f>
        <v>65</v>
      </c>
      <c r="C3691" s="0" t="n">
        <f aca="false">A3691+B3691</f>
        <v>116</v>
      </c>
      <c r="D3691" s="0" t="n">
        <f aca="false">A3691*B3691</f>
        <v>3315</v>
      </c>
      <c r="E3691" s="0" t="n">
        <f aca="false">COUNTIF(C:C,C3691)</f>
        <v>43</v>
      </c>
      <c r="F3691" s="0" t="n">
        <f aca="false">COUNTIF(D:D,D3691)</f>
        <v>2</v>
      </c>
    </row>
    <row r="3692" customFormat="false" ht="12.75" hidden="false" customHeight="false" outlineLevel="0" collapsed="false">
      <c r="A3692" s="0" t="n">
        <f aca="false">IF(B3691=100,A3691+1,A3691)</f>
        <v>51</v>
      </c>
      <c r="B3692" s="0" t="n">
        <f aca="false">IF(B3691=100,A3691+1,B3691+1)</f>
        <v>66</v>
      </c>
      <c r="C3692" s="0" t="n">
        <f aca="false">A3692+B3692</f>
        <v>117</v>
      </c>
      <c r="D3692" s="0" t="n">
        <f aca="false">A3692*B3692</f>
        <v>3366</v>
      </c>
      <c r="E3692" s="0" t="n">
        <f aca="false">COUNTIF(C:C,C3692)</f>
        <v>42</v>
      </c>
      <c r="F3692" s="0" t="n">
        <f aca="false">COUNTIF(D:D,D3692)</f>
        <v>2</v>
      </c>
    </row>
    <row r="3693" customFormat="false" ht="12.75" hidden="false" customHeight="false" outlineLevel="0" collapsed="false">
      <c r="A3693" s="0" t="n">
        <f aca="false">IF(B3692=100,A3692+1,A3692)</f>
        <v>51</v>
      </c>
      <c r="B3693" s="0" t="n">
        <f aca="false">IF(B3692=100,A3692+1,B3692+1)</f>
        <v>67</v>
      </c>
      <c r="C3693" s="0" t="n">
        <f aca="false">A3693+B3693</f>
        <v>118</v>
      </c>
      <c r="D3693" s="0" t="n">
        <f aca="false">A3693*B3693</f>
        <v>3417</v>
      </c>
      <c r="E3693" s="0" t="n">
        <f aca="false">COUNTIF(C:C,C3693)</f>
        <v>42</v>
      </c>
      <c r="F3693" s="0" t="n">
        <f aca="false">COUNTIF(D:D,D3693)</f>
        <v>1</v>
      </c>
    </row>
    <row r="3694" customFormat="false" ht="12.75" hidden="false" customHeight="false" outlineLevel="0" collapsed="false">
      <c r="A3694" s="0" t="n">
        <f aca="false">IF(B3693=100,A3693+1,A3693)</f>
        <v>51</v>
      </c>
      <c r="B3694" s="0" t="n">
        <f aca="false">IF(B3693=100,A3693+1,B3693+1)</f>
        <v>68</v>
      </c>
      <c r="C3694" s="0" t="n">
        <f aca="false">A3694+B3694</f>
        <v>119</v>
      </c>
      <c r="D3694" s="0" t="n">
        <f aca="false">A3694*B3694</f>
        <v>3468</v>
      </c>
      <c r="E3694" s="0" t="n">
        <f aca="false">COUNTIF(C:C,C3694)</f>
        <v>41</v>
      </c>
      <c r="F3694" s="0" t="n">
        <f aca="false">COUNTIF(D:D,D3694)</f>
        <v>1</v>
      </c>
    </row>
    <row r="3695" customFormat="false" ht="12.75" hidden="false" customHeight="false" outlineLevel="0" collapsed="false">
      <c r="A3695" s="0" t="n">
        <f aca="false">IF(B3694=100,A3694+1,A3694)</f>
        <v>51</v>
      </c>
      <c r="B3695" s="0" t="n">
        <f aca="false">IF(B3694=100,A3694+1,B3694+1)</f>
        <v>69</v>
      </c>
      <c r="C3695" s="0" t="n">
        <f aca="false">A3695+B3695</f>
        <v>120</v>
      </c>
      <c r="D3695" s="0" t="n">
        <f aca="false">A3695*B3695</f>
        <v>3519</v>
      </c>
      <c r="E3695" s="0" t="n">
        <f aca="false">COUNTIF(C:C,C3695)</f>
        <v>41</v>
      </c>
      <c r="F3695" s="0" t="n">
        <f aca="false">COUNTIF(D:D,D3695)</f>
        <v>1</v>
      </c>
    </row>
    <row r="3696" customFormat="false" ht="12.75" hidden="false" customHeight="false" outlineLevel="0" collapsed="false">
      <c r="A3696" s="0" t="n">
        <f aca="false">IF(B3695=100,A3695+1,A3695)</f>
        <v>51</v>
      </c>
      <c r="B3696" s="0" t="n">
        <f aca="false">IF(B3695=100,A3695+1,B3695+1)</f>
        <v>70</v>
      </c>
      <c r="C3696" s="0" t="n">
        <f aca="false">A3696+B3696</f>
        <v>121</v>
      </c>
      <c r="D3696" s="0" t="n">
        <f aca="false">A3696*B3696</f>
        <v>3570</v>
      </c>
      <c r="E3696" s="0" t="n">
        <f aca="false">COUNTIF(C:C,C3696)</f>
        <v>40</v>
      </c>
      <c r="F3696" s="0" t="n">
        <f aca="false">COUNTIF(D:D,D3696)</f>
        <v>2</v>
      </c>
    </row>
    <row r="3697" customFormat="false" ht="12.75" hidden="false" customHeight="false" outlineLevel="0" collapsed="false">
      <c r="A3697" s="0" t="n">
        <f aca="false">IF(B3696=100,A3696+1,A3696)</f>
        <v>51</v>
      </c>
      <c r="B3697" s="0" t="n">
        <f aca="false">IF(B3696=100,A3696+1,B3696+1)</f>
        <v>71</v>
      </c>
      <c r="C3697" s="0" t="n">
        <f aca="false">A3697+B3697</f>
        <v>122</v>
      </c>
      <c r="D3697" s="0" t="n">
        <f aca="false">A3697*B3697</f>
        <v>3621</v>
      </c>
      <c r="E3697" s="0" t="n">
        <f aca="false">COUNTIF(C:C,C3697)</f>
        <v>40</v>
      </c>
      <c r="F3697" s="0" t="n">
        <f aca="false">COUNTIF(D:D,D3697)</f>
        <v>1</v>
      </c>
    </row>
    <row r="3698" customFormat="false" ht="12.75" hidden="false" customHeight="false" outlineLevel="0" collapsed="false">
      <c r="A3698" s="0" t="n">
        <f aca="false">IF(B3697=100,A3697+1,A3697)</f>
        <v>51</v>
      </c>
      <c r="B3698" s="0" t="n">
        <f aca="false">IF(B3697=100,A3697+1,B3697+1)</f>
        <v>72</v>
      </c>
      <c r="C3698" s="0" t="n">
        <f aca="false">A3698+B3698</f>
        <v>123</v>
      </c>
      <c r="D3698" s="0" t="n">
        <f aca="false">A3698*B3698</f>
        <v>3672</v>
      </c>
      <c r="E3698" s="0" t="n">
        <f aca="false">COUNTIF(C:C,C3698)</f>
        <v>39</v>
      </c>
      <c r="F3698" s="0" t="n">
        <f aca="false">COUNTIF(D:D,D3698)</f>
        <v>2</v>
      </c>
    </row>
    <row r="3699" customFormat="false" ht="12.75" hidden="false" customHeight="false" outlineLevel="0" collapsed="false">
      <c r="A3699" s="0" t="n">
        <f aca="false">IF(B3698=100,A3698+1,A3698)</f>
        <v>51</v>
      </c>
      <c r="B3699" s="0" t="n">
        <f aca="false">IF(B3698=100,A3698+1,B3698+1)</f>
        <v>73</v>
      </c>
      <c r="C3699" s="0" t="n">
        <f aca="false">A3699+B3699</f>
        <v>124</v>
      </c>
      <c r="D3699" s="0" t="n">
        <f aca="false">A3699*B3699</f>
        <v>3723</v>
      </c>
      <c r="E3699" s="0" t="n">
        <f aca="false">COUNTIF(C:C,C3699)</f>
        <v>39</v>
      </c>
      <c r="F3699" s="0" t="n">
        <f aca="false">COUNTIF(D:D,D3699)</f>
        <v>1</v>
      </c>
    </row>
    <row r="3700" customFormat="false" ht="12.75" hidden="false" customHeight="false" outlineLevel="0" collapsed="false">
      <c r="A3700" s="0" t="n">
        <f aca="false">IF(B3699=100,A3699+1,A3699)</f>
        <v>51</v>
      </c>
      <c r="B3700" s="0" t="n">
        <f aca="false">IF(B3699=100,A3699+1,B3699+1)</f>
        <v>74</v>
      </c>
      <c r="C3700" s="0" t="n">
        <f aca="false">A3700+B3700</f>
        <v>125</v>
      </c>
      <c r="D3700" s="0" t="n">
        <f aca="false">A3700*B3700</f>
        <v>3774</v>
      </c>
      <c r="E3700" s="0" t="n">
        <f aca="false">COUNTIF(C:C,C3700)</f>
        <v>38</v>
      </c>
      <c r="F3700" s="0" t="n">
        <f aca="false">COUNTIF(D:D,D3700)</f>
        <v>1</v>
      </c>
    </row>
    <row r="3701" customFormat="false" ht="12.75" hidden="false" customHeight="false" outlineLevel="0" collapsed="false">
      <c r="A3701" s="0" t="n">
        <f aca="false">IF(B3700=100,A3700+1,A3700)</f>
        <v>51</v>
      </c>
      <c r="B3701" s="0" t="n">
        <f aca="false">IF(B3700=100,A3700+1,B3700+1)</f>
        <v>75</v>
      </c>
      <c r="C3701" s="0" t="n">
        <f aca="false">A3701+B3701</f>
        <v>126</v>
      </c>
      <c r="D3701" s="0" t="n">
        <f aca="false">A3701*B3701</f>
        <v>3825</v>
      </c>
      <c r="E3701" s="0" t="n">
        <f aca="false">COUNTIF(C:C,C3701)</f>
        <v>38</v>
      </c>
      <c r="F3701" s="0" t="n">
        <f aca="false">COUNTIF(D:D,D3701)</f>
        <v>2</v>
      </c>
    </row>
    <row r="3702" customFormat="false" ht="12.75" hidden="false" customHeight="false" outlineLevel="0" collapsed="false">
      <c r="A3702" s="0" t="n">
        <f aca="false">IF(B3701=100,A3701+1,A3701)</f>
        <v>51</v>
      </c>
      <c r="B3702" s="0" t="n">
        <f aca="false">IF(B3701=100,A3701+1,B3701+1)</f>
        <v>76</v>
      </c>
      <c r="C3702" s="0" t="n">
        <f aca="false">A3702+B3702</f>
        <v>127</v>
      </c>
      <c r="D3702" s="0" t="n">
        <f aca="false">A3702*B3702</f>
        <v>3876</v>
      </c>
      <c r="E3702" s="0" t="n">
        <f aca="false">COUNTIF(C:C,C3702)</f>
        <v>37</v>
      </c>
      <c r="F3702" s="0" t="n">
        <f aca="false">COUNTIF(D:D,D3702)</f>
        <v>2</v>
      </c>
    </row>
    <row r="3703" customFormat="false" ht="12.75" hidden="false" customHeight="false" outlineLevel="0" collapsed="false">
      <c r="A3703" s="0" t="n">
        <f aca="false">IF(B3702=100,A3702+1,A3702)</f>
        <v>51</v>
      </c>
      <c r="B3703" s="0" t="n">
        <f aca="false">IF(B3702=100,A3702+1,B3702+1)</f>
        <v>77</v>
      </c>
      <c r="C3703" s="0" t="n">
        <f aca="false">A3703+B3703</f>
        <v>128</v>
      </c>
      <c r="D3703" s="0" t="n">
        <f aca="false">A3703*B3703</f>
        <v>3927</v>
      </c>
      <c r="E3703" s="0" t="n">
        <f aca="false">COUNTIF(C:C,C3703)</f>
        <v>37</v>
      </c>
      <c r="F3703" s="0" t="n">
        <f aca="false">COUNTIF(D:D,D3703)</f>
        <v>1</v>
      </c>
    </row>
    <row r="3704" customFormat="false" ht="12.75" hidden="false" customHeight="false" outlineLevel="0" collapsed="false">
      <c r="A3704" s="0" t="n">
        <f aca="false">IF(B3703=100,A3703+1,A3703)</f>
        <v>51</v>
      </c>
      <c r="B3704" s="0" t="n">
        <f aca="false">IF(B3703=100,A3703+1,B3703+1)</f>
        <v>78</v>
      </c>
      <c r="C3704" s="0" t="n">
        <f aca="false">A3704+B3704</f>
        <v>129</v>
      </c>
      <c r="D3704" s="0" t="n">
        <f aca="false">A3704*B3704</f>
        <v>3978</v>
      </c>
      <c r="E3704" s="0" t="n">
        <f aca="false">COUNTIF(C:C,C3704)</f>
        <v>36</v>
      </c>
      <c r="F3704" s="0" t="n">
        <f aca="false">COUNTIF(D:D,D3704)</f>
        <v>1</v>
      </c>
    </row>
    <row r="3705" customFormat="false" ht="12.75" hidden="false" customHeight="false" outlineLevel="0" collapsed="false">
      <c r="A3705" s="0" t="n">
        <f aca="false">IF(B3704=100,A3704+1,A3704)</f>
        <v>51</v>
      </c>
      <c r="B3705" s="0" t="n">
        <f aca="false">IF(B3704=100,A3704+1,B3704+1)</f>
        <v>79</v>
      </c>
      <c r="C3705" s="0" t="n">
        <f aca="false">A3705+B3705</f>
        <v>130</v>
      </c>
      <c r="D3705" s="0" t="n">
        <f aca="false">A3705*B3705</f>
        <v>4029</v>
      </c>
      <c r="E3705" s="0" t="n">
        <f aca="false">COUNTIF(C:C,C3705)</f>
        <v>36</v>
      </c>
      <c r="F3705" s="0" t="n">
        <f aca="false">COUNTIF(D:D,D3705)</f>
        <v>1</v>
      </c>
    </row>
    <row r="3706" customFormat="false" ht="12.75" hidden="false" customHeight="false" outlineLevel="0" collapsed="false">
      <c r="A3706" s="0" t="n">
        <f aca="false">IF(B3705=100,A3705+1,A3705)</f>
        <v>51</v>
      </c>
      <c r="B3706" s="0" t="n">
        <f aca="false">IF(B3705=100,A3705+1,B3705+1)</f>
        <v>80</v>
      </c>
      <c r="C3706" s="0" t="n">
        <f aca="false">A3706+B3706</f>
        <v>131</v>
      </c>
      <c r="D3706" s="0" t="n">
        <f aca="false">A3706*B3706</f>
        <v>4080</v>
      </c>
      <c r="E3706" s="0" t="n">
        <f aca="false">COUNTIF(C:C,C3706)</f>
        <v>35</v>
      </c>
      <c r="F3706" s="0" t="n">
        <f aca="false">COUNTIF(D:D,D3706)</f>
        <v>3</v>
      </c>
    </row>
    <row r="3707" customFormat="false" ht="12.75" hidden="false" customHeight="false" outlineLevel="0" collapsed="false">
      <c r="A3707" s="0" t="n">
        <f aca="false">IF(B3706=100,A3706+1,A3706)</f>
        <v>51</v>
      </c>
      <c r="B3707" s="0" t="n">
        <f aca="false">IF(B3706=100,A3706+1,B3706+1)</f>
        <v>81</v>
      </c>
      <c r="C3707" s="0" t="n">
        <f aca="false">A3707+B3707</f>
        <v>132</v>
      </c>
      <c r="D3707" s="0" t="n">
        <f aca="false">A3707*B3707</f>
        <v>4131</v>
      </c>
      <c r="E3707" s="0" t="n">
        <f aca="false">COUNTIF(C:C,C3707)</f>
        <v>35</v>
      </c>
      <c r="F3707" s="0" t="n">
        <f aca="false">COUNTIF(D:D,D3707)</f>
        <v>1</v>
      </c>
    </row>
    <row r="3708" customFormat="false" ht="12.75" hidden="false" customHeight="false" outlineLevel="0" collapsed="false">
      <c r="A3708" s="0" t="n">
        <f aca="false">IF(B3707=100,A3707+1,A3707)</f>
        <v>51</v>
      </c>
      <c r="B3708" s="0" t="n">
        <f aca="false">IF(B3707=100,A3707+1,B3707+1)</f>
        <v>82</v>
      </c>
      <c r="C3708" s="0" t="n">
        <f aca="false">A3708+B3708</f>
        <v>133</v>
      </c>
      <c r="D3708" s="0" t="n">
        <f aca="false">A3708*B3708</f>
        <v>4182</v>
      </c>
      <c r="E3708" s="0" t="n">
        <f aca="false">COUNTIF(C:C,C3708)</f>
        <v>34</v>
      </c>
      <c r="F3708" s="0" t="n">
        <f aca="false">COUNTIF(D:D,D3708)</f>
        <v>1</v>
      </c>
    </row>
    <row r="3709" customFormat="false" ht="12.75" hidden="false" customHeight="false" outlineLevel="0" collapsed="false">
      <c r="A3709" s="0" t="n">
        <f aca="false">IF(B3708=100,A3708+1,A3708)</f>
        <v>51</v>
      </c>
      <c r="B3709" s="0" t="n">
        <f aca="false">IF(B3708=100,A3708+1,B3708+1)</f>
        <v>83</v>
      </c>
      <c r="C3709" s="0" t="n">
        <f aca="false">A3709+B3709</f>
        <v>134</v>
      </c>
      <c r="D3709" s="0" t="n">
        <f aca="false">A3709*B3709</f>
        <v>4233</v>
      </c>
      <c r="E3709" s="0" t="n">
        <f aca="false">COUNTIF(C:C,C3709)</f>
        <v>34</v>
      </c>
      <c r="F3709" s="0" t="n">
        <f aca="false">COUNTIF(D:D,D3709)</f>
        <v>1</v>
      </c>
    </row>
    <row r="3710" customFormat="false" ht="12.75" hidden="false" customHeight="false" outlineLevel="0" collapsed="false">
      <c r="A3710" s="0" t="n">
        <f aca="false">IF(B3709=100,A3709+1,A3709)</f>
        <v>51</v>
      </c>
      <c r="B3710" s="0" t="n">
        <f aca="false">IF(B3709=100,A3709+1,B3709+1)</f>
        <v>84</v>
      </c>
      <c r="C3710" s="0" t="n">
        <f aca="false">A3710+B3710</f>
        <v>135</v>
      </c>
      <c r="D3710" s="0" t="n">
        <f aca="false">A3710*B3710</f>
        <v>4284</v>
      </c>
      <c r="E3710" s="0" t="n">
        <f aca="false">COUNTIF(C:C,C3710)</f>
        <v>33</v>
      </c>
      <c r="F3710" s="0" t="n">
        <f aca="false">COUNTIF(D:D,D3710)</f>
        <v>2</v>
      </c>
    </row>
    <row r="3711" customFormat="false" ht="12.75" hidden="false" customHeight="false" outlineLevel="0" collapsed="false">
      <c r="A3711" s="0" t="n">
        <f aca="false">IF(B3710=100,A3710+1,A3710)</f>
        <v>51</v>
      </c>
      <c r="B3711" s="0" t="n">
        <f aca="false">IF(B3710=100,A3710+1,B3710+1)</f>
        <v>85</v>
      </c>
      <c r="C3711" s="0" t="n">
        <f aca="false">A3711+B3711</f>
        <v>136</v>
      </c>
      <c r="D3711" s="0" t="n">
        <f aca="false">A3711*B3711</f>
        <v>4335</v>
      </c>
      <c r="E3711" s="0" t="n">
        <f aca="false">COUNTIF(C:C,C3711)</f>
        <v>33</v>
      </c>
      <c r="F3711" s="0" t="n">
        <f aca="false">COUNTIF(D:D,D3711)</f>
        <v>1</v>
      </c>
    </row>
    <row r="3712" customFormat="false" ht="12.75" hidden="false" customHeight="false" outlineLevel="0" collapsed="false">
      <c r="A3712" s="0" t="n">
        <f aca="false">IF(B3711=100,A3711+1,A3711)</f>
        <v>51</v>
      </c>
      <c r="B3712" s="0" t="n">
        <f aca="false">IF(B3711=100,A3711+1,B3711+1)</f>
        <v>86</v>
      </c>
      <c r="C3712" s="0" t="n">
        <f aca="false">A3712+B3712</f>
        <v>137</v>
      </c>
      <c r="D3712" s="0" t="n">
        <f aca="false">A3712*B3712</f>
        <v>4386</v>
      </c>
      <c r="E3712" s="0" t="n">
        <f aca="false">COUNTIF(C:C,C3712)</f>
        <v>32</v>
      </c>
      <c r="F3712" s="0" t="n">
        <f aca="false">COUNTIF(D:D,D3712)</f>
        <v>1</v>
      </c>
    </row>
    <row r="3713" customFormat="false" ht="12.75" hidden="false" customHeight="false" outlineLevel="0" collapsed="false">
      <c r="A3713" s="0" t="n">
        <f aca="false">IF(B3712=100,A3712+1,A3712)</f>
        <v>51</v>
      </c>
      <c r="B3713" s="0" t="n">
        <f aca="false">IF(B3712=100,A3712+1,B3712+1)</f>
        <v>87</v>
      </c>
      <c r="C3713" s="0" t="n">
        <f aca="false">A3713+B3713</f>
        <v>138</v>
      </c>
      <c r="D3713" s="0" t="n">
        <f aca="false">A3713*B3713</f>
        <v>4437</v>
      </c>
      <c r="E3713" s="0" t="n">
        <f aca="false">COUNTIF(C:C,C3713)</f>
        <v>32</v>
      </c>
      <c r="F3713" s="0" t="n">
        <f aca="false">COUNTIF(D:D,D3713)</f>
        <v>1</v>
      </c>
    </row>
    <row r="3714" customFormat="false" ht="12.75" hidden="false" customHeight="false" outlineLevel="0" collapsed="false">
      <c r="A3714" s="0" t="n">
        <f aca="false">IF(B3713=100,A3713+1,A3713)</f>
        <v>51</v>
      </c>
      <c r="B3714" s="0" t="n">
        <f aca="false">IF(B3713=100,A3713+1,B3713+1)</f>
        <v>88</v>
      </c>
      <c r="C3714" s="0" t="n">
        <f aca="false">A3714+B3714</f>
        <v>139</v>
      </c>
      <c r="D3714" s="0" t="n">
        <f aca="false">A3714*B3714</f>
        <v>4488</v>
      </c>
      <c r="E3714" s="0" t="n">
        <f aca="false">COUNTIF(C:C,C3714)</f>
        <v>31</v>
      </c>
      <c r="F3714" s="0" t="n">
        <f aca="false">COUNTIF(D:D,D3714)</f>
        <v>2</v>
      </c>
    </row>
    <row r="3715" customFormat="false" ht="12.75" hidden="false" customHeight="false" outlineLevel="0" collapsed="false">
      <c r="A3715" s="0" t="n">
        <f aca="false">IF(B3714=100,A3714+1,A3714)</f>
        <v>51</v>
      </c>
      <c r="B3715" s="0" t="n">
        <f aca="false">IF(B3714=100,A3714+1,B3714+1)</f>
        <v>89</v>
      </c>
      <c r="C3715" s="0" t="n">
        <f aca="false">A3715+B3715</f>
        <v>140</v>
      </c>
      <c r="D3715" s="0" t="n">
        <f aca="false">A3715*B3715</f>
        <v>4539</v>
      </c>
      <c r="E3715" s="0" t="n">
        <f aca="false">COUNTIF(C:C,C3715)</f>
        <v>31</v>
      </c>
      <c r="F3715" s="0" t="n">
        <f aca="false">COUNTIF(D:D,D3715)</f>
        <v>1</v>
      </c>
    </row>
    <row r="3716" customFormat="false" ht="12.75" hidden="false" customHeight="false" outlineLevel="0" collapsed="false">
      <c r="A3716" s="0" t="n">
        <f aca="false">IF(B3715=100,A3715+1,A3715)</f>
        <v>51</v>
      </c>
      <c r="B3716" s="0" t="n">
        <f aca="false">IF(B3715=100,A3715+1,B3715+1)</f>
        <v>90</v>
      </c>
      <c r="C3716" s="0" t="n">
        <f aca="false">A3716+B3716</f>
        <v>141</v>
      </c>
      <c r="D3716" s="0" t="n">
        <f aca="false">A3716*B3716</f>
        <v>4590</v>
      </c>
      <c r="E3716" s="0" t="n">
        <f aca="false">COUNTIF(C:C,C3716)</f>
        <v>30</v>
      </c>
      <c r="F3716" s="0" t="n">
        <f aca="false">COUNTIF(D:D,D3716)</f>
        <v>2</v>
      </c>
    </row>
    <row r="3717" customFormat="false" ht="12.75" hidden="false" customHeight="false" outlineLevel="0" collapsed="false">
      <c r="A3717" s="0" t="n">
        <f aca="false">IF(B3716=100,A3716+1,A3716)</f>
        <v>51</v>
      </c>
      <c r="B3717" s="0" t="n">
        <f aca="false">IF(B3716=100,A3716+1,B3716+1)</f>
        <v>91</v>
      </c>
      <c r="C3717" s="0" t="n">
        <f aca="false">A3717+B3717</f>
        <v>142</v>
      </c>
      <c r="D3717" s="0" t="n">
        <f aca="false">A3717*B3717</f>
        <v>4641</v>
      </c>
      <c r="E3717" s="0" t="n">
        <f aca="false">COUNTIF(C:C,C3717)</f>
        <v>30</v>
      </c>
      <c r="F3717" s="0" t="n">
        <f aca="false">COUNTIF(D:D,D3717)</f>
        <v>1</v>
      </c>
    </row>
    <row r="3718" customFormat="false" ht="12.75" hidden="false" customHeight="false" outlineLevel="0" collapsed="false">
      <c r="A3718" s="0" t="n">
        <f aca="false">IF(B3717=100,A3717+1,A3717)</f>
        <v>51</v>
      </c>
      <c r="B3718" s="0" t="n">
        <f aca="false">IF(B3717=100,A3717+1,B3717+1)</f>
        <v>92</v>
      </c>
      <c r="C3718" s="0" t="n">
        <f aca="false">A3718+B3718</f>
        <v>143</v>
      </c>
      <c r="D3718" s="0" t="n">
        <f aca="false">A3718*B3718</f>
        <v>4692</v>
      </c>
      <c r="E3718" s="0" t="n">
        <f aca="false">COUNTIF(C:C,C3718)</f>
        <v>29</v>
      </c>
      <c r="F3718" s="0" t="n">
        <f aca="false">COUNTIF(D:D,D3718)</f>
        <v>2</v>
      </c>
    </row>
    <row r="3719" customFormat="false" ht="12.75" hidden="false" customHeight="false" outlineLevel="0" collapsed="false">
      <c r="A3719" s="0" t="n">
        <f aca="false">IF(B3718=100,A3718+1,A3718)</f>
        <v>51</v>
      </c>
      <c r="B3719" s="0" t="n">
        <f aca="false">IF(B3718=100,A3718+1,B3718+1)</f>
        <v>93</v>
      </c>
      <c r="C3719" s="0" t="n">
        <f aca="false">A3719+B3719</f>
        <v>144</v>
      </c>
      <c r="D3719" s="0" t="n">
        <f aca="false">A3719*B3719</f>
        <v>4743</v>
      </c>
      <c r="E3719" s="0" t="n">
        <f aca="false">COUNTIF(C:C,C3719)</f>
        <v>29</v>
      </c>
      <c r="F3719" s="0" t="n">
        <f aca="false">COUNTIF(D:D,D3719)</f>
        <v>1</v>
      </c>
    </row>
    <row r="3720" customFormat="false" ht="12.75" hidden="false" customHeight="false" outlineLevel="0" collapsed="false">
      <c r="A3720" s="0" t="n">
        <f aca="false">IF(B3719=100,A3719+1,A3719)</f>
        <v>51</v>
      </c>
      <c r="B3720" s="0" t="n">
        <f aca="false">IF(B3719=100,A3719+1,B3719+1)</f>
        <v>94</v>
      </c>
      <c r="C3720" s="0" t="n">
        <f aca="false">A3720+B3720</f>
        <v>145</v>
      </c>
      <c r="D3720" s="0" t="n">
        <f aca="false">A3720*B3720</f>
        <v>4794</v>
      </c>
      <c r="E3720" s="0" t="n">
        <f aca="false">COUNTIF(C:C,C3720)</f>
        <v>28</v>
      </c>
      <c r="F3720" s="0" t="n">
        <f aca="false">COUNTIF(D:D,D3720)</f>
        <v>1</v>
      </c>
    </row>
    <row r="3721" customFormat="false" ht="12.75" hidden="false" customHeight="false" outlineLevel="0" collapsed="false">
      <c r="A3721" s="0" t="n">
        <f aca="false">IF(B3720=100,A3720+1,A3720)</f>
        <v>51</v>
      </c>
      <c r="B3721" s="0" t="n">
        <f aca="false">IF(B3720=100,A3720+1,B3720+1)</f>
        <v>95</v>
      </c>
      <c r="C3721" s="0" t="n">
        <f aca="false">A3721+B3721</f>
        <v>146</v>
      </c>
      <c r="D3721" s="0" t="n">
        <f aca="false">A3721*B3721</f>
        <v>4845</v>
      </c>
      <c r="E3721" s="0" t="n">
        <f aca="false">COUNTIF(C:C,C3721)</f>
        <v>28</v>
      </c>
      <c r="F3721" s="0" t="n">
        <f aca="false">COUNTIF(D:D,D3721)</f>
        <v>2</v>
      </c>
    </row>
    <row r="3722" customFormat="false" ht="12.75" hidden="false" customHeight="false" outlineLevel="0" collapsed="false">
      <c r="A3722" s="0" t="n">
        <f aca="false">IF(B3721=100,A3721+1,A3721)</f>
        <v>51</v>
      </c>
      <c r="B3722" s="0" t="n">
        <f aca="false">IF(B3721=100,A3721+1,B3721+1)</f>
        <v>96</v>
      </c>
      <c r="C3722" s="0" t="n">
        <f aca="false">A3722+B3722</f>
        <v>147</v>
      </c>
      <c r="D3722" s="0" t="n">
        <f aca="false">A3722*B3722</f>
        <v>4896</v>
      </c>
      <c r="E3722" s="0" t="n">
        <f aca="false">COUNTIF(C:C,C3722)</f>
        <v>27</v>
      </c>
      <c r="F3722" s="0" t="n">
        <f aca="false">COUNTIF(D:D,D3722)</f>
        <v>2</v>
      </c>
    </row>
    <row r="3723" customFormat="false" ht="12.75" hidden="false" customHeight="false" outlineLevel="0" collapsed="false">
      <c r="A3723" s="0" t="n">
        <f aca="false">IF(B3722=100,A3722+1,A3722)</f>
        <v>51</v>
      </c>
      <c r="B3723" s="0" t="n">
        <f aca="false">IF(B3722=100,A3722+1,B3722+1)</f>
        <v>97</v>
      </c>
      <c r="C3723" s="0" t="n">
        <f aca="false">A3723+B3723</f>
        <v>148</v>
      </c>
      <c r="D3723" s="0" t="n">
        <f aca="false">A3723*B3723</f>
        <v>4947</v>
      </c>
      <c r="E3723" s="0" t="n">
        <f aca="false">COUNTIF(C:C,C3723)</f>
        <v>27</v>
      </c>
      <c r="F3723" s="0" t="n">
        <f aca="false">COUNTIF(D:D,D3723)</f>
        <v>1</v>
      </c>
    </row>
    <row r="3724" customFormat="false" ht="12.75" hidden="false" customHeight="false" outlineLevel="0" collapsed="false">
      <c r="A3724" s="0" t="n">
        <f aca="false">IF(B3723=100,A3723+1,A3723)</f>
        <v>51</v>
      </c>
      <c r="B3724" s="0" t="n">
        <f aca="false">IF(B3723=100,A3723+1,B3723+1)</f>
        <v>98</v>
      </c>
      <c r="C3724" s="0" t="n">
        <f aca="false">A3724+B3724</f>
        <v>149</v>
      </c>
      <c r="D3724" s="0" t="n">
        <f aca="false">A3724*B3724</f>
        <v>4998</v>
      </c>
      <c r="E3724" s="0" t="n">
        <f aca="false">COUNTIF(C:C,C3724)</f>
        <v>26</v>
      </c>
      <c r="F3724" s="0" t="n">
        <f aca="false">COUNTIF(D:D,D3724)</f>
        <v>1</v>
      </c>
    </row>
    <row r="3725" customFormat="false" ht="12.75" hidden="false" customHeight="false" outlineLevel="0" collapsed="false">
      <c r="A3725" s="0" t="n">
        <f aca="false">IF(B3724=100,A3724+1,A3724)</f>
        <v>51</v>
      </c>
      <c r="B3725" s="0" t="n">
        <f aca="false">IF(B3724=100,A3724+1,B3724+1)</f>
        <v>99</v>
      </c>
      <c r="C3725" s="0" t="n">
        <f aca="false">A3725+B3725</f>
        <v>150</v>
      </c>
      <c r="D3725" s="0" t="n">
        <f aca="false">A3725*B3725</f>
        <v>5049</v>
      </c>
      <c r="E3725" s="0" t="n">
        <f aca="false">COUNTIF(C:C,C3725)</f>
        <v>26</v>
      </c>
      <c r="F3725" s="0" t="n">
        <f aca="false">COUNTIF(D:D,D3725)</f>
        <v>1</v>
      </c>
    </row>
    <row r="3726" customFormat="false" ht="12.75" hidden="false" customHeight="false" outlineLevel="0" collapsed="false">
      <c r="A3726" s="0" t="n">
        <f aca="false">IF(B3725=100,A3725+1,A3725)</f>
        <v>51</v>
      </c>
      <c r="B3726" s="0" t="n">
        <f aca="false">IF(B3725=100,A3725+1,B3725+1)</f>
        <v>100</v>
      </c>
      <c r="C3726" s="0" t="n">
        <f aca="false">A3726+B3726</f>
        <v>151</v>
      </c>
      <c r="D3726" s="0" t="n">
        <f aca="false">A3726*B3726</f>
        <v>5100</v>
      </c>
      <c r="E3726" s="0" t="n">
        <f aca="false">COUNTIF(C:C,C3726)</f>
        <v>25</v>
      </c>
      <c r="F3726" s="0" t="n">
        <f aca="false">COUNTIF(D:D,D3726)</f>
        <v>3</v>
      </c>
    </row>
    <row r="3727" customFormat="false" ht="12.75" hidden="false" customHeight="false" outlineLevel="0" collapsed="false">
      <c r="A3727" s="0" t="n">
        <f aca="false">IF(B3726=100,A3726+1,A3726)</f>
        <v>52</v>
      </c>
      <c r="B3727" s="0" t="n">
        <f aca="false">IF(B3726=100,A3726+1,B3726+1)</f>
        <v>52</v>
      </c>
      <c r="C3727" s="0" t="n">
        <f aca="false">A3727+B3727</f>
        <v>104</v>
      </c>
      <c r="D3727" s="0" t="n">
        <f aca="false">A3727*B3727</f>
        <v>2704</v>
      </c>
      <c r="E3727" s="0" t="n">
        <f aca="false">COUNTIF(C:C,C3727)</f>
        <v>49</v>
      </c>
      <c r="F3727" s="0" t="n">
        <f aca="false">COUNTIF(D:D,D3727)</f>
        <v>1</v>
      </c>
    </row>
    <row r="3728" customFormat="false" ht="12.75" hidden="false" customHeight="false" outlineLevel="0" collapsed="false">
      <c r="A3728" s="0" t="n">
        <f aca="false">IF(B3727=100,A3727+1,A3727)</f>
        <v>52</v>
      </c>
      <c r="B3728" s="0" t="n">
        <f aca="false">IF(B3727=100,A3727+1,B3727+1)</f>
        <v>53</v>
      </c>
      <c r="C3728" s="0" t="n">
        <f aca="false">A3728+B3728</f>
        <v>105</v>
      </c>
      <c r="D3728" s="0" t="n">
        <f aca="false">A3728*B3728</f>
        <v>2756</v>
      </c>
      <c r="E3728" s="0" t="n">
        <f aca="false">COUNTIF(C:C,C3728)</f>
        <v>48</v>
      </c>
      <c r="F3728" s="0" t="n">
        <f aca="false">COUNTIF(D:D,D3728)</f>
        <v>1</v>
      </c>
    </row>
    <row r="3729" customFormat="false" ht="12.75" hidden="false" customHeight="false" outlineLevel="0" collapsed="false">
      <c r="A3729" s="0" t="n">
        <f aca="false">IF(B3728=100,A3728+1,A3728)</f>
        <v>52</v>
      </c>
      <c r="B3729" s="0" t="n">
        <f aca="false">IF(B3728=100,A3728+1,B3728+1)</f>
        <v>54</v>
      </c>
      <c r="C3729" s="0" t="n">
        <f aca="false">A3729+B3729</f>
        <v>106</v>
      </c>
      <c r="D3729" s="0" t="n">
        <f aca="false">A3729*B3729</f>
        <v>2808</v>
      </c>
      <c r="E3729" s="0" t="n">
        <f aca="false">COUNTIF(C:C,C3729)</f>
        <v>48</v>
      </c>
      <c r="F3729" s="0" t="n">
        <f aca="false">COUNTIF(D:D,D3729)</f>
        <v>3</v>
      </c>
    </row>
    <row r="3730" customFormat="false" ht="12.75" hidden="false" customHeight="false" outlineLevel="0" collapsed="false">
      <c r="A3730" s="0" t="n">
        <f aca="false">IF(B3729=100,A3729+1,A3729)</f>
        <v>52</v>
      </c>
      <c r="B3730" s="0" t="n">
        <f aca="false">IF(B3729=100,A3729+1,B3729+1)</f>
        <v>55</v>
      </c>
      <c r="C3730" s="0" t="n">
        <f aca="false">A3730+B3730</f>
        <v>107</v>
      </c>
      <c r="D3730" s="0" t="n">
        <f aca="false">A3730*B3730</f>
        <v>2860</v>
      </c>
      <c r="E3730" s="0" t="n">
        <f aca="false">COUNTIF(C:C,C3730)</f>
        <v>47</v>
      </c>
      <c r="F3730" s="0" t="n">
        <f aca="false">COUNTIF(D:D,D3730)</f>
        <v>2</v>
      </c>
    </row>
    <row r="3731" customFormat="false" ht="12.75" hidden="false" customHeight="false" outlineLevel="0" collapsed="false">
      <c r="A3731" s="0" t="n">
        <f aca="false">IF(B3730=100,A3730+1,A3730)</f>
        <v>52</v>
      </c>
      <c r="B3731" s="0" t="n">
        <f aca="false">IF(B3730=100,A3730+1,B3730+1)</f>
        <v>56</v>
      </c>
      <c r="C3731" s="0" t="n">
        <f aca="false">A3731+B3731</f>
        <v>108</v>
      </c>
      <c r="D3731" s="0" t="n">
        <f aca="false">A3731*B3731</f>
        <v>2912</v>
      </c>
      <c r="E3731" s="0" t="n">
        <f aca="false">COUNTIF(C:C,C3731)</f>
        <v>47</v>
      </c>
      <c r="F3731" s="0" t="n">
        <f aca="false">COUNTIF(D:D,D3731)</f>
        <v>2</v>
      </c>
    </row>
    <row r="3732" customFormat="false" ht="12.75" hidden="false" customHeight="false" outlineLevel="0" collapsed="false">
      <c r="A3732" s="0" t="n">
        <f aca="false">IF(B3731=100,A3731+1,A3731)</f>
        <v>52</v>
      </c>
      <c r="B3732" s="0" t="n">
        <f aca="false">IF(B3731=100,A3731+1,B3731+1)</f>
        <v>57</v>
      </c>
      <c r="C3732" s="0" t="n">
        <f aca="false">A3732+B3732</f>
        <v>109</v>
      </c>
      <c r="D3732" s="0" t="n">
        <f aca="false">A3732*B3732</f>
        <v>2964</v>
      </c>
      <c r="E3732" s="0" t="n">
        <f aca="false">COUNTIF(C:C,C3732)</f>
        <v>46</v>
      </c>
      <c r="F3732" s="0" t="n">
        <f aca="false">COUNTIF(D:D,D3732)</f>
        <v>3</v>
      </c>
    </row>
    <row r="3733" customFormat="false" ht="12.75" hidden="false" customHeight="false" outlineLevel="0" collapsed="false">
      <c r="A3733" s="0" t="n">
        <f aca="false">IF(B3732=100,A3732+1,A3732)</f>
        <v>52</v>
      </c>
      <c r="B3733" s="0" t="n">
        <f aca="false">IF(B3732=100,A3732+1,B3732+1)</f>
        <v>58</v>
      </c>
      <c r="C3733" s="0" t="n">
        <f aca="false">A3733+B3733</f>
        <v>110</v>
      </c>
      <c r="D3733" s="0" t="n">
        <f aca="false">A3733*B3733</f>
        <v>3016</v>
      </c>
      <c r="E3733" s="0" t="n">
        <f aca="false">COUNTIF(C:C,C3733)</f>
        <v>46</v>
      </c>
      <c r="F3733" s="0" t="n">
        <f aca="false">COUNTIF(D:D,D3733)</f>
        <v>1</v>
      </c>
    </row>
    <row r="3734" customFormat="false" ht="12.75" hidden="false" customHeight="false" outlineLevel="0" collapsed="false">
      <c r="A3734" s="0" t="n">
        <f aca="false">IF(B3733=100,A3733+1,A3733)</f>
        <v>52</v>
      </c>
      <c r="B3734" s="0" t="n">
        <f aca="false">IF(B3733=100,A3733+1,B3733+1)</f>
        <v>59</v>
      </c>
      <c r="C3734" s="0" t="n">
        <f aca="false">A3734+B3734</f>
        <v>111</v>
      </c>
      <c r="D3734" s="0" t="n">
        <f aca="false">A3734*B3734</f>
        <v>3068</v>
      </c>
      <c r="E3734" s="0" t="n">
        <f aca="false">COUNTIF(C:C,C3734)</f>
        <v>45</v>
      </c>
      <c r="F3734" s="0" t="n">
        <f aca="false">COUNTIF(D:D,D3734)</f>
        <v>1</v>
      </c>
    </row>
    <row r="3735" customFormat="false" ht="12.75" hidden="false" customHeight="false" outlineLevel="0" collapsed="false">
      <c r="A3735" s="0" t="n">
        <f aca="false">IF(B3734=100,A3734+1,A3734)</f>
        <v>52</v>
      </c>
      <c r="B3735" s="0" t="n">
        <f aca="false">IF(B3734=100,A3734+1,B3734+1)</f>
        <v>60</v>
      </c>
      <c r="C3735" s="0" t="n">
        <f aca="false">A3735+B3735</f>
        <v>112</v>
      </c>
      <c r="D3735" s="0" t="n">
        <f aca="false">A3735*B3735</f>
        <v>3120</v>
      </c>
      <c r="E3735" s="0" t="n">
        <f aca="false">COUNTIF(C:C,C3735)</f>
        <v>45</v>
      </c>
      <c r="F3735" s="0" t="n">
        <f aca="false">COUNTIF(D:D,D3735)</f>
        <v>4</v>
      </c>
    </row>
    <row r="3736" customFormat="false" ht="12.75" hidden="false" customHeight="false" outlineLevel="0" collapsed="false">
      <c r="A3736" s="0" t="n">
        <f aca="false">IF(B3735=100,A3735+1,A3735)</f>
        <v>52</v>
      </c>
      <c r="B3736" s="0" t="n">
        <f aca="false">IF(B3735=100,A3735+1,B3735+1)</f>
        <v>61</v>
      </c>
      <c r="C3736" s="0" t="n">
        <f aca="false">A3736+B3736</f>
        <v>113</v>
      </c>
      <c r="D3736" s="0" t="n">
        <f aca="false">A3736*B3736</f>
        <v>3172</v>
      </c>
      <c r="E3736" s="0" t="n">
        <f aca="false">COUNTIF(C:C,C3736)</f>
        <v>44</v>
      </c>
      <c r="F3736" s="0" t="n">
        <f aca="false">COUNTIF(D:D,D3736)</f>
        <v>1</v>
      </c>
    </row>
    <row r="3737" customFormat="false" ht="12.75" hidden="false" customHeight="false" outlineLevel="0" collapsed="false">
      <c r="A3737" s="0" t="n">
        <f aca="false">IF(B3736=100,A3736+1,A3736)</f>
        <v>52</v>
      </c>
      <c r="B3737" s="0" t="n">
        <f aca="false">IF(B3736=100,A3736+1,B3736+1)</f>
        <v>62</v>
      </c>
      <c r="C3737" s="0" t="n">
        <f aca="false">A3737+B3737</f>
        <v>114</v>
      </c>
      <c r="D3737" s="0" t="n">
        <f aca="false">A3737*B3737</f>
        <v>3224</v>
      </c>
      <c r="E3737" s="0" t="n">
        <f aca="false">COUNTIF(C:C,C3737)</f>
        <v>44</v>
      </c>
      <c r="F3737" s="0" t="n">
        <f aca="false">COUNTIF(D:D,D3737)</f>
        <v>1</v>
      </c>
    </row>
    <row r="3738" customFormat="false" ht="12.75" hidden="false" customHeight="false" outlineLevel="0" collapsed="false">
      <c r="A3738" s="0" t="n">
        <f aca="false">IF(B3737=100,A3737+1,A3737)</f>
        <v>52</v>
      </c>
      <c r="B3738" s="0" t="n">
        <f aca="false">IF(B3737=100,A3737+1,B3737+1)</f>
        <v>63</v>
      </c>
      <c r="C3738" s="0" t="n">
        <f aca="false">A3738+B3738</f>
        <v>115</v>
      </c>
      <c r="D3738" s="0" t="n">
        <f aca="false">A3738*B3738</f>
        <v>3276</v>
      </c>
      <c r="E3738" s="0" t="n">
        <f aca="false">COUNTIF(C:C,C3738)</f>
        <v>43</v>
      </c>
      <c r="F3738" s="0" t="n">
        <f aca="false">COUNTIF(D:D,D3738)</f>
        <v>4</v>
      </c>
    </row>
    <row r="3739" customFormat="false" ht="12.75" hidden="false" customHeight="false" outlineLevel="0" collapsed="false">
      <c r="A3739" s="0" t="n">
        <f aca="false">IF(B3738=100,A3738+1,A3738)</f>
        <v>52</v>
      </c>
      <c r="B3739" s="0" t="n">
        <f aca="false">IF(B3738=100,A3738+1,B3738+1)</f>
        <v>64</v>
      </c>
      <c r="C3739" s="0" t="n">
        <f aca="false">A3739+B3739</f>
        <v>116</v>
      </c>
      <c r="D3739" s="0" t="n">
        <f aca="false">A3739*B3739</f>
        <v>3328</v>
      </c>
      <c r="E3739" s="0" t="n">
        <f aca="false">COUNTIF(C:C,C3739)</f>
        <v>43</v>
      </c>
      <c r="F3739" s="0" t="n">
        <f aca="false">COUNTIF(D:D,D3739)</f>
        <v>1</v>
      </c>
    </row>
    <row r="3740" customFormat="false" ht="12.75" hidden="false" customHeight="false" outlineLevel="0" collapsed="false">
      <c r="A3740" s="0" t="n">
        <f aca="false">IF(B3739=100,A3739+1,A3739)</f>
        <v>52</v>
      </c>
      <c r="B3740" s="0" t="n">
        <f aca="false">IF(B3739=100,A3739+1,B3739+1)</f>
        <v>65</v>
      </c>
      <c r="C3740" s="0" t="n">
        <f aca="false">A3740+B3740</f>
        <v>117</v>
      </c>
      <c r="D3740" s="0" t="n">
        <f aca="false">A3740*B3740</f>
        <v>3380</v>
      </c>
      <c r="E3740" s="0" t="n">
        <f aca="false">COUNTIF(C:C,C3740)</f>
        <v>42</v>
      </c>
      <c r="F3740" s="0" t="n">
        <f aca="false">COUNTIF(D:D,D3740)</f>
        <v>1</v>
      </c>
    </row>
    <row r="3741" customFormat="false" ht="12.75" hidden="false" customHeight="false" outlineLevel="0" collapsed="false">
      <c r="A3741" s="0" t="n">
        <f aca="false">IF(B3740=100,A3740+1,A3740)</f>
        <v>52</v>
      </c>
      <c r="B3741" s="0" t="n">
        <f aca="false">IF(B3740=100,A3740+1,B3740+1)</f>
        <v>66</v>
      </c>
      <c r="C3741" s="0" t="n">
        <f aca="false">A3741+B3741</f>
        <v>118</v>
      </c>
      <c r="D3741" s="0" t="n">
        <f aca="false">A3741*B3741</f>
        <v>3432</v>
      </c>
      <c r="E3741" s="0" t="n">
        <f aca="false">COUNTIF(C:C,C3741)</f>
        <v>42</v>
      </c>
      <c r="F3741" s="0" t="n">
        <f aca="false">COUNTIF(D:D,D3741)</f>
        <v>3</v>
      </c>
    </row>
    <row r="3742" customFormat="false" ht="12.75" hidden="false" customHeight="false" outlineLevel="0" collapsed="false">
      <c r="A3742" s="0" t="n">
        <f aca="false">IF(B3741=100,A3741+1,A3741)</f>
        <v>52</v>
      </c>
      <c r="B3742" s="0" t="n">
        <f aca="false">IF(B3741=100,A3741+1,B3741+1)</f>
        <v>67</v>
      </c>
      <c r="C3742" s="0" t="n">
        <f aca="false">A3742+B3742</f>
        <v>119</v>
      </c>
      <c r="D3742" s="0" t="n">
        <f aca="false">A3742*B3742</f>
        <v>3484</v>
      </c>
      <c r="E3742" s="0" t="n">
        <f aca="false">COUNTIF(C:C,C3742)</f>
        <v>41</v>
      </c>
      <c r="F3742" s="0" t="n">
        <f aca="false">COUNTIF(D:D,D3742)</f>
        <v>1</v>
      </c>
    </row>
    <row r="3743" customFormat="false" ht="12.75" hidden="false" customHeight="false" outlineLevel="0" collapsed="false">
      <c r="A3743" s="0" t="n">
        <f aca="false">IF(B3742=100,A3742+1,A3742)</f>
        <v>52</v>
      </c>
      <c r="B3743" s="0" t="n">
        <f aca="false">IF(B3742=100,A3742+1,B3742+1)</f>
        <v>68</v>
      </c>
      <c r="C3743" s="0" t="n">
        <f aca="false">A3743+B3743</f>
        <v>120</v>
      </c>
      <c r="D3743" s="0" t="n">
        <f aca="false">A3743*B3743</f>
        <v>3536</v>
      </c>
      <c r="E3743" s="0" t="n">
        <f aca="false">COUNTIF(C:C,C3743)</f>
        <v>41</v>
      </c>
      <c r="F3743" s="0" t="n">
        <f aca="false">COUNTIF(D:D,D3743)</f>
        <v>1</v>
      </c>
    </row>
    <row r="3744" customFormat="false" ht="12.75" hidden="false" customHeight="false" outlineLevel="0" collapsed="false">
      <c r="A3744" s="0" t="n">
        <f aca="false">IF(B3743=100,A3743+1,A3743)</f>
        <v>52</v>
      </c>
      <c r="B3744" s="0" t="n">
        <f aca="false">IF(B3743=100,A3743+1,B3743+1)</f>
        <v>69</v>
      </c>
      <c r="C3744" s="0" t="n">
        <f aca="false">A3744+B3744</f>
        <v>121</v>
      </c>
      <c r="D3744" s="0" t="n">
        <f aca="false">A3744*B3744</f>
        <v>3588</v>
      </c>
      <c r="E3744" s="0" t="n">
        <f aca="false">COUNTIF(C:C,C3744)</f>
        <v>40</v>
      </c>
      <c r="F3744" s="0" t="n">
        <f aca="false">COUNTIF(D:D,D3744)</f>
        <v>3</v>
      </c>
    </row>
    <row r="3745" customFormat="false" ht="12.75" hidden="false" customHeight="false" outlineLevel="0" collapsed="false">
      <c r="A3745" s="0" t="n">
        <f aca="false">IF(B3744=100,A3744+1,A3744)</f>
        <v>52</v>
      </c>
      <c r="B3745" s="0" t="n">
        <f aca="false">IF(B3744=100,A3744+1,B3744+1)</f>
        <v>70</v>
      </c>
      <c r="C3745" s="0" t="n">
        <f aca="false">A3745+B3745</f>
        <v>122</v>
      </c>
      <c r="D3745" s="0" t="n">
        <f aca="false">A3745*B3745</f>
        <v>3640</v>
      </c>
      <c r="E3745" s="0" t="n">
        <f aca="false">COUNTIF(C:C,C3745)</f>
        <v>40</v>
      </c>
      <c r="F3745" s="0" t="n">
        <f aca="false">COUNTIF(D:D,D3745)</f>
        <v>3</v>
      </c>
    </row>
    <row r="3746" customFormat="false" ht="12.75" hidden="false" customHeight="false" outlineLevel="0" collapsed="false">
      <c r="A3746" s="0" t="n">
        <f aca="false">IF(B3745=100,A3745+1,A3745)</f>
        <v>52</v>
      </c>
      <c r="B3746" s="0" t="n">
        <f aca="false">IF(B3745=100,A3745+1,B3745+1)</f>
        <v>71</v>
      </c>
      <c r="C3746" s="0" t="n">
        <f aca="false">A3746+B3746</f>
        <v>123</v>
      </c>
      <c r="D3746" s="0" t="n">
        <f aca="false">A3746*B3746</f>
        <v>3692</v>
      </c>
      <c r="E3746" s="0" t="n">
        <f aca="false">COUNTIF(C:C,C3746)</f>
        <v>39</v>
      </c>
      <c r="F3746" s="0" t="n">
        <f aca="false">COUNTIF(D:D,D3746)</f>
        <v>1</v>
      </c>
    </row>
    <row r="3747" customFormat="false" ht="12.75" hidden="false" customHeight="false" outlineLevel="0" collapsed="false">
      <c r="A3747" s="0" t="n">
        <f aca="false">IF(B3746=100,A3746+1,A3746)</f>
        <v>52</v>
      </c>
      <c r="B3747" s="0" t="n">
        <f aca="false">IF(B3746=100,A3746+1,B3746+1)</f>
        <v>72</v>
      </c>
      <c r="C3747" s="0" t="n">
        <f aca="false">A3747+B3747</f>
        <v>124</v>
      </c>
      <c r="D3747" s="0" t="n">
        <f aca="false">A3747*B3747</f>
        <v>3744</v>
      </c>
      <c r="E3747" s="0" t="n">
        <f aca="false">COUNTIF(C:C,C3747)</f>
        <v>39</v>
      </c>
      <c r="F3747" s="0" t="n">
        <f aca="false">COUNTIF(D:D,D3747)</f>
        <v>3</v>
      </c>
    </row>
    <row r="3748" customFormat="false" ht="12.75" hidden="false" customHeight="false" outlineLevel="0" collapsed="false">
      <c r="A3748" s="0" t="n">
        <f aca="false">IF(B3747=100,A3747+1,A3747)</f>
        <v>52</v>
      </c>
      <c r="B3748" s="0" t="n">
        <f aca="false">IF(B3747=100,A3747+1,B3747+1)</f>
        <v>73</v>
      </c>
      <c r="C3748" s="0" t="n">
        <f aca="false">A3748+B3748</f>
        <v>125</v>
      </c>
      <c r="D3748" s="0" t="n">
        <f aca="false">A3748*B3748</f>
        <v>3796</v>
      </c>
      <c r="E3748" s="0" t="n">
        <f aca="false">COUNTIF(C:C,C3748)</f>
        <v>38</v>
      </c>
      <c r="F3748" s="0" t="n">
        <f aca="false">COUNTIF(D:D,D3748)</f>
        <v>1</v>
      </c>
    </row>
    <row r="3749" customFormat="false" ht="12.75" hidden="false" customHeight="false" outlineLevel="0" collapsed="false">
      <c r="A3749" s="0" t="n">
        <f aca="false">IF(B3748=100,A3748+1,A3748)</f>
        <v>52</v>
      </c>
      <c r="B3749" s="0" t="n">
        <f aca="false">IF(B3748=100,A3748+1,B3748+1)</f>
        <v>74</v>
      </c>
      <c r="C3749" s="0" t="n">
        <f aca="false">A3749+B3749</f>
        <v>126</v>
      </c>
      <c r="D3749" s="0" t="n">
        <f aca="false">A3749*B3749</f>
        <v>3848</v>
      </c>
      <c r="E3749" s="0" t="n">
        <f aca="false">COUNTIF(C:C,C3749)</f>
        <v>38</v>
      </c>
      <c r="F3749" s="0" t="n">
        <f aca="false">COUNTIF(D:D,D3749)</f>
        <v>1</v>
      </c>
    </row>
    <row r="3750" customFormat="false" ht="12.75" hidden="false" customHeight="false" outlineLevel="0" collapsed="false">
      <c r="A3750" s="0" t="n">
        <f aca="false">IF(B3749=100,A3749+1,A3749)</f>
        <v>52</v>
      </c>
      <c r="B3750" s="0" t="n">
        <f aca="false">IF(B3749=100,A3749+1,B3749+1)</f>
        <v>75</v>
      </c>
      <c r="C3750" s="0" t="n">
        <f aca="false">A3750+B3750</f>
        <v>127</v>
      </c>
      <c r="D3750" s="0" t="n">
        <f aca="false">A3750*B3750</f>
        <v>3900</v>
      </c>
      <c r="E3750" s="0" t="n">
        <f aca="false">COUNTIF(C:C,C3750)</f>
        <v>37</v>
      </c>
      <c r="F3750" s="0" t="n">
        <f aca="false">COUNTIF(D:D,D3750)</f>
        <v>4</v>
      </c>
    </row>
    <row r="3751" customFormat="false" ht="12.75" hidden="false" customHeight="false" outlineLevel="0" collapsed="false">
      <c r="A3751" s="0" t="n">
        <f aca="false">IF(B3750=100,A3750+1,A3750)</f>
        <v>52</v>
      </c>
      <c r="B3751" s="0" t="n">
        <f aca="false">IF(B3750=100,A3750+1,B3750+1)</f>
        <v>76</v>
      </c>
      <c r="C3751" s="0" t="n">
        <f aca="false">A3751+B3751</f>
        <v>128</v>
      </c>
      <c r="D3751" s="0" t="n">
        <f aca="false">A3751*B3751</f>
        <v>3952</v>
      </c>
      <c r="E3751" s="0" t="n">
        <f aca="false">COUNTIF(C:C,C3751)</f>
        <v>37</v>
      </c>
      <c r="F3751" s="0" t="n">
        <f aca="false">COUNTIF(D:D,D3751)</f>
        <v>1</v>
      </c>
    </row>
    <row r="3752" customFormat="false" ht="12.75" hidden="false" customHeight="false" outlineLevel="0" collapsed="false">
      <c r="A3752" s="0" t="n">
        <f aca="false">IF(B3751=100,A3751+1,A3751)</f>
        <v>52</v>
      </c>
      <c r="B3752" s="0" t="n">
        <f aca="false">IF(B3751=100,A3751+1,B3751+1)</f>
        <v>77</v>
      </c>
      <c r="C3752" s="0" t="n">
        <f aca="false">A3752+B3752</f>
        <v>129</v>
      </c>
      <c r="D3752" s="0" t="n">
        <f aca="false">A3752*B3752</f>
        <v>4004</v>
      </c>
      <c r="E3752" s="0" t="n">
        <f aca="false">COUNTIF(C:C,C3752)</f>
        <v>36</v>
      </c>
      <c r="F3752" s="0" t="n">
        <f aca="false">COUNTIF(D:D,D3752)</f>
        <v>2</v>
      </c>
    </row>
    <row r="3753" customFormat="false" ht="12.75" hidden="false" customHeight="false" outlineLevel="0" collapsed="false">
      <c r="A3753" s="0" t="n">
        <f aca="false">IF(B3752=100,A3752+1,A3752)</f>
        <v>52</v>
      </c>
      <c r="B3753" s="0" t="n">
        <f aca="false">IF(B3752=100,A3752+1,B3752+1)</f>
        <v>78</v>
      </c>
      <c r="C3753" s="0" t="n">
        <f aca="false">A3753+B3753</f>
        <v>130</v>
      </c>
      <c r="D3753" s="0" t="n">
        <f aca="false">A3753*B3753</f>
        <v>4056</v>
      </c>
      <c r="E3753" s="0" t="n">
        <f aca="false">COUNTIF(C:C,C3753)</f>
        <v>36</v>
      </c>
      <c r="F3753" s="0" t="n">
        <f aca="false">COUNTIF(D:D,D3753)</f>
        <v>1</v>
      </c>
    </row>
    <row r="3754" customFormat="false" ht="12.75" hidden="false" customHeight="false" outlineLevel="0" collapsed="false">
      <c r="A3754" s="0" t="n">
        <f aca="false">IF(B3753=100,A3753+1,A3753)</f>
        <v>52</v>
      </c>
      <c r="B3754" s="0" t="n">
        <f aca="false">IF(B3753=100,A3753+1,B3753+1)</f>
        <v>79</v>
      </c>
      <c r="C3754" s="0" t="n">
        <f aca="false">A3754+B3754</f>
        <v>131</v>
      </c>
      <c r="D3754" s="0" t="n">
        <f aca="false">A3754*B3754</f>
        <v>4108</v>
      </c>
      <c r="E3754" s="0" t="n">
        <f aca="false">COUNTIF(C:C,C3754)</f>
        <v>35</v>
      </c>
      <c r="F3754" s="0" t="n">
        <f aca="false">COUNTIF(D:D,D3754)</f>
        <v>1</v>
      </c>
    </row>
    <row r="3755" customFormat="false" ht="12.75" hidden="false" customHeight="false" outlineLevel="0" collapsed="false">
      <c r="A3755" s="0" t="n">
        <f aca="false">IF(B3754=100,A3754+1,A3754)</f>
        <v>52</v>
      </c>
      <c r="B3755" s="0" t="n">
        <f aca="false">IF(B3754=100,A3754+1,B3754+1)</f>
        <v>80</v>
      </c>
      <c r="C3755" s="0" t="n">
        <f aca="false">A3755+B3755</f>
        <v>132</v>
      </c>
      <c r="D3755" s="0" t="n">
        <f aca="false">A3755*B3755</f>
        <v>4160</v>
      </c>
      <c r="E3755" s="0" t="n">
        <f aca="false">COUNTIF(C:C,C3755)</f>
        <v>35</v>
      </c>
      <c r="F3755" s="0" t="n">
        <f aca="false">COUNTIF(D:D,D3755)</f>
        <v>2</v>
      </c>
    </row>
    <row r="3756" customFormat="false" ht="12.75" hidden="false" customHeight="false" outlineLevel="0" collapsed="false">
      <c r="A3756" s="0" t="n">
        <f aca="false">IF(B3755=100,A3755+1,A3755)</f>
        <v>52</v>
      </c>
      <c r="B3756" s="0" t="n">
        <f aca="false">IF(B3755=100,A3755+1,B3755+1)</f>
        <v>81</v>
      </c>
      <c r="C3756" s="0" t="n">
        <f aca="false">A3756+B3756</f>
        <v>133</v>
      </c>
      <c r="D3756" s="0" t="n">
        <f aca="false">A3756*B3756</f>
        <v>4212</v>
      </c>
      <c r="E3756" s="0" t="n">
        <f aca="false">COUNTIF(C:C,C3756)</f>
        <v>34</v>
      </c>
      <c r="F3756" s="0" t="n">
        <f aca="false">COUNTIF(D:D,D3756)</f>
        <v>2</v>
      </c>
    </row>
    <row r="3757" customFormat="false" ht="12.75" hidden="false" customHeight="false" outlineLevel="0" collapsed="false">
      <c r="A3757" s="0" t="n">
        <f aca="false">IF(B3756=100,A3756+1,A3756)</f>
        <v>52</v>
      </c>
      <c r="B3757" s="0" t="n">
        <f aca="false">IF(B3756=100,A3756+1,B3756+1)</f>
        <v>82</v>
      </c>
      <c r="C3757" s="0" t="n">
        <f aca="false">A3757+B3757</f>
        <v>134</v>
      </c>
      <c r="D3757" s="0" t="n">
        <f aca="false">A3757*B3757</f>
        <v>4264</v>
      </c>
      <c r="E3757" s="0" t="n">
        <f aca="false">COUNTIF(C:C,C3757)</f>
        <v>34</v>
      </c>
      <c r="F3757" s="0" t="n">
        <f aca="false">COUNTIF(D:D,D3757)</f>
        <v>1</v>
      </c>
    </row>
    <row r="3758" customFormat="false" ht="12.75" hidden="false" customHeight="false" outlineLevel="0" collapsed="false">
      <c r="A3758" s="0" t="n">
        <f aca="false">IF(B3757=100,A3757+1,A3757)</f>
        <v>52</v>
      </c>
      <c r="B3758" s="0" t="n">
        <f aca="false">IF(B3757=100,A3757+1,B3757+1)</f>
        <v>83</v>
      </c>
      <c r="C3758" s="0" t="n">
        <f aca="false">A3758+B3758</f>
        <v>135</v>
      </c>
      <c r="D3758" s="0" t="n">
        <f aca="false">A3758*B3758</f>
        <v>4316</v>
      </c>
      <c r="E3758" s="0" t="n">
        <f aca="false">COUNTIF(C:C,C3758)</f>
        <v>33</v>
      </c>
      <c r="F3758" s="0" t="n">
        <f aca="false">COUNTIF(D:D,D3758)</f>
        <v>1</v>
      </c>
    </row>
    <row r="3759" customFormat="false" ht="12.75" hidden="false" customHeight="false" outlineLevel="0" collapsed="false">
      <c r="A3759" s="0" t="n">
        <f aca="false">IF(B3758=100,A3758+1,A3758)</f>
        <v>52</v>
      </c>
      <c r="B3759" s="0" t="n">
        <f aca="false">IF(B3758=100,A3758+1,B3758+1)</f>
        <v>84</v>
      </c>
      <c r="C3759" s="0" t="n">
        <f aca="false">A3759+B3759</f>
        <v>136</v>
      </c>
      <c r="D3759" s="0" t="n">
        <f aca="false">A3759*B3759</f>
        <v>4368</v>
      </c>
      <c r="E3759" s="0" t="n">
        <f aca="false">COUNTIF(C:C,C3759)</f>
        <v>33</v>
      </c>
      <c r="F3759" s="0" t="n">
        <f aca="false">COUNTIF(D:D,D3759)</f>
        <v>3</v>
      </c>
    </row>
    <row r="3760" customFormat="false" ht="12.75" hidden="false" customHeight="false" outlineLevel="0" collapsed="false">
      <c r="A3760" s="0" t="n">
        <f aca="false">IF(B3759=100,A3759+1,A3759)</f>
        <v>52</v>
      </c>
      <c r="B3760" s="0" t="n">
        <f aca="false">IF(B3759=100,A3759+1,B3759+1)</f>
        <v>85</v>
      </c>
      <c r="C3760" s="0" t="n">
        <f aca="false">A3760+B3760</f>
        <v>137</v>
      </c>
      <c r="D3760" s="0" t="n">
        <f aca="false">A3760*B3760</f>
        <v>4420</v>
      </c>
      <c r="E3760" s="0" t="n">
        <f aca="false">COUNTIF(C:C,C3760)</f>
        <v>32</v>
      </c>
      <c r="F3760" s="0" t="n">
        <f aca="false">COUNTIF(D:D,D3760)</f>
        <v>2</v>
      </c>
    </row>
    <row r="3761" customFormat="false" ht="12.75" hidden="false" customHeight="false" outlineLevel="0" collapsed="false">
      <c r="A3761" s="0" t="n">
        <f aca="false">IF(B3760=100,A3760+1,A3760)</f>
        <v>52</v>
      </c>
      <c r="B3761" s="0" t="n">
        <f aca="false">IF(B3760=100,A3760+1,B3760+1)</f>
        <v>86</v>
      </c>
      <c r="C3761" s="0" t="n">
        <f aca="false">A3761+B3761</f>
        <v>138</v>
      </c>
      <c r="D3761" s="0" t="n">
        <f aca="false">A3761*B3761</f>
        <v>4472</v>
      </c>
      <c r="E3761" s="0" t="n">
        <f aca="false">COUNTIF(C:C,C3761)</f>
        <v>32</v>
      </c>
      <c r="F3761" s="0" t="n">
        <f aca="false">COUNTIF(D:D,D3761)</f>
        <v>1</v>
      </c>
    </row>
    <row r="3762" customFormat="false" ht="12.75" hidden="false" customHeight="false" outlineLevel="0" collapsed="false">
      <c r="A3762" s="0" t="n">
        <f aca="false">IF(B3761=100,A3761+1,A3761)</f>
        <v>52</v>
      </c>
      <c r="B3762" s="0" t="n">
        <f aca="false">IF(B3761=100,A3761+1,B3761+1)</f>
        <v>87</v>
      </c>
      <c r="C3762" s="0" t="n">
        <f aca="false">A3762+B3762</f>
        <v>139</v>
      </c>
      <c r="D3762" s="0" t="n">
        <f aca="false">A3762*B3762</f>
        <v>4524</v>
      </c>
      <c r="E3762" s="0" t="n">
        <f aca="false">COUNTIF(C:C,C3762)</f>
        <v>31</v>
      </c>
      <c r="F3762" s="0" t="n">
        <f aca="false">COUNTIF(D:D,D3762)</f>
        <v>2</v>
      </c>
    </row>
    <row r="3763" customFormat="false" ht="12.75" hidden="false" customHeight="false" outlineLevel="0" collapsed="false">
      <c r="A3763" s="0" t="n">
        <f aca="false">IF(B3762=100,A3762+1,A3762)</f>
        <v>52</v>
      </c>
      <c r="B3763" s="0" t="n">
        <f aca="false">IF(B3762=100,A3762+1,B3762+1)</f>
        <v>88</v>
      </c>
      <c r="C3763" s="0" t="n">
        <f aca="false">A3763+B3763</f>
        <v>140</v>
      </c>
      <c r="D3763" s="0" t="n">
        <f aca="false">A3763*B3763</f>
        <v>4576</v>
      </c>
      <c r="E3763" s="0" t="n">
        <f aca="false">COUNTIF(C:C,C3763)</f>
        <v>31</v>
      </c>
      <c r="F3763" s="0" t="n">
        <f aca="false">COUNTIF(D:D,D3763)</f>
        <v>1</v>
      </c>
    </row>
    <row r="3764" customFormat="false" ht="12.75" hidden="false" customHeight="false" outlineLevel="0" collapsed="false">
      <c r="A3764" s="0" t="n">
        <f aca="false">IF(B3763=100,A3763+1,A3763)</f>
        <v>52</v>
      </c>
      <c r="B3764" s="0" t="n">
        <f aca="false">IF(B3763=100,A3763+1,B3763+1)</f>
        <v>89</v>
      </c>
      <c r="C3764" s="0" t="n">
        <f aca="false">A3764+B3764</f>
        <v>141</v>
      </c>
      <c r="D3764" s="0" t="n">
        <f aca="false">A3764*B3764</f>
        <v>4628</v>
      </c>
      <c r="E3764" s="0" t="n">
        <f aca="false">COUNTIF(C:C,C3764)</f>
        <v>30</v>
      </c>
      <c r="F3764" s="0" t="n">
        <f aca="false">COUNTIF(D:D,D3764)</f>
        <v>1</v>
      </c>
    </row>
    <row r="3765" customFormat="false" ht="12.75" hidden="false" customHeight="false" outlineLevel="0" collapsed="false">
      <c r="A3765" s="0" t="n">
        <f aca="false">IF(B3764=100,A3764+1,A3764)</f>
        <v>52</v>
      </c>
      <c r="B3765" s="0" t="n">
        <f aca="false">IF(B3764=100,A3764+1,B3764+1)</f>
        <v>90</v>
      </c>
      <c r="C3765" s="0" t="n">
        <f aca="false">A3765+B3765</f>
        <v>142</v>
      </c>
      <c r="D3765" s="0" t="n">
        <f aca="false">A3765*B3765</f>
        <v>4680</v>
      </c>
      <c r="E3765" s="0" t="n">
        <f aca="false">COUNTIF(C:C,C3765)</f>
        <v>30</v>
      </c>
      <c r="F3765" s="0" t="n">
        <f aca="false">COUNTIF(D:D,D3765)</f>
        <v>3</v>
      </c>
    </row>
    <row r="3766" customFormat="false" ht="12.75" hidden="false" customHeight="false" outlineLevel="0" collapsed="false">
      <c r="A3766" s="0" t="n">
        <f aca="false">IF(B3765=100,A3765+1,A3765)</f>
        <v>52</v>
      </c>
      <c r="B3766" s="0" t="n">
        <f aca="false">IF(B3765=100,A3765+1,B3765+1)</f>
        <v>91</v>
      </c>
      <c r="C3766" s="0" t="n">
        <f aca="false">A3766+B3766</f>
        <v>143</v>
      </c>
      <c r="D3766" s="0" t="n">
        <f aca="false">A3766*B3766</f>
        <v>4732</v>
      </c>
      <c r="E3766" s="0" t="n">
        <f aca="false">COUNTIF(C:C,C3766)</f>
        <v>29</v>
      </c>
      <c r="F3766" s="0" t="n">
        <f aca="false">COUNTIF(D:D,D3766)</f>
        <v>1</v>
      </c>
    </row>
    <row r="3767" customFormat="false" ht="12.75" hidden="false" customHeight="false" outlineLevel="0" collapsed="false">
      <c r="A3767" s="0" t="n">
        <f aca="false">IF(B3766=100,A3766+1,A3766)</f>
        <v>52</v>
      </c>
      <c r="B3767" s="0" t="n">
        <f aca="false">IF(B3766=100,A3766+1,B3766+1)</f>
        <v>92</v>
      </c>
      <c r="C3767" s="0" t="n">
        <f aca="false">A3767+B3767</f>
        <v>144</v>
      </c>
      <c r="D3767" s="0" t="n">
        <f aca="false">A3767*B3767</f>
        <v>4784</v>
      </c>
      <c r="E3767" s="0" t="n">
        <f aca="false">COUNTIF(C:C,C3767)</f>
        <v>29</v>
      </c>
      <c r="F3767" s="0" t="n">
        <f aca="false">COUNTIF(D:D,D3767)</f>
        <v>1</v>
      </c>
    </row>
    <row r="3768" customFormat="false" ht="12.75" hidden="false" customHeight="false" outlineLevel="0" collapsed="false">
      <c r="A3768" s="0" t="n">
        <f aca="false">IF(B3767=100,A3767+1,A3767)</f>
        <v>52</v>
      </c>
      <c r="B3768" s="0" t="n">
        <f aca="false">IF(B3767=100,A3767+1,B3767+1)</f>
        <v>93</v>
      </c>
      <c r="C3768" s="0" t="n">
        <f aca="false">A3768+B3768</f>
        <v>145</v>
      </c>
      <c r="D3768" s="0" t="n">
        <f aca="false">A3768*B3768</f>
        <v>4836</v>
      </c>
      <c r="E3768" s="0" t="n">
        <f aca="false">COUNTIF(C:C,C3768)</f>
        <v>28</v>
      </c>
      <c r="F3768" s="0" t="n">
        <f aca="false">COUNTIF(D:D,D3768)</f>
        <v>2</v>
      </c>
    </row>
    <row r="3769" customFormat="false" ht="12.75" hidden="false" customHeight="false" outlineLevel="0" collapsed="false">
      <c r="A3769" s="0" t="n">
        <f aca="false">IF(B3768=100,A3768+1,A3768)</f>
        <v>52</v>
      </c>
      <c r="B3769" s="0" t="n">
        <f aca="false">IF(B3768=100,A3768+1,B3768+1)</f>
        <v>94</v>
      </c>
      <c r="C3769" s="0" t="n">
        <f aca="false">A3769+B3769</f>
        <v>146</v>
      </c>
      <c r="D3769" s="0" t="n">
        <f aca="false">A3769*B3769</f>
        <v>4888</v>
      </c>
      <c r="E3769" s="0" t="n">
        <f aca="false">COUNTIF(C:C,C3769)</f>
        <v>28</v>
      </c>
      <c r="F3769" s="0" t="n">
        <f aca="false">COUNTIF(D:D,D3769)</f>
        <v>1</v>
      </c>
    </row>
    <row r="3770" customFormat="false" ht="12.75" hidden="false" customHeight="false" outlineLevel="0" collapsed="false">
      <c r="A3770" s="0" t="n">
        <f aca="false">IF(B3769=100,A3769+1,A3769)</f>
        <v>52</v>
      </c>
      <c r="B3770" s="0" t="n">
        <f aca="false">IF(B3769=100,A3769+1,B3769+1)</f>
        <v>95</v>
      </c>
      <c r="C3770" s="0" t="n">
        <f aca="false">A3770+B3770</f>
        <v>147</v>
      </c>
      <c r="D3770" s="0" t="n">
        <f aca="false">A3770*B3770</f>
        <v>4940</v>
      </c>
      <c r="E3770" s="0" t="n">
        <f aca="false">COUNTIF(C:C,C3770)</f>
        <v>27</v>
      </c>
      <c r="F3770" s="0" t="n">
        <f aca="false">COUNTIF(D:D,D3770)</f>
        <v>2</v>
      </c>
    </row>
    <row r="3771" customFormat="false" ht="12.75" hidden="false" customHeight="false" outlineLevel="0" collapsed="false">
      <c r="A3771" s="0" t="n">
        <f aca="false">IF(B3770=100,A3770+1,A3770)</f>
        <v>52</v>
      </c>
      <c r="B3771" s="0" t="n">
        <f aca="false">IF(B3770=100,A3770+1,B3770+1)</f>
        <v>96</v>
      </c>
      <c r="C3771" s="0" t="n">
        <f aca="false">A3771+B3771</f>
        <v>148</v>
      </c>
      <c r="D3771" s="0" t="n">
        <f aca="false">A3771*B3771</f>
        <v>4992</v>
      </c>
      <c r="E3771" s="0" t="n">
        <f aca="false">COUNTIF(C:C,C3771)</f>
        <v>27</v>
      </c>
      <c r="F3771" s="0" t="n">
        <f aca="false">COUNTIF(D:D,D3771)</f>
        <v>2</v>
      </c>
    </row>
    <row r="3772" customFormat="false" ht="12.75" hidden="false" customHeight="false" outlineLevel="0" collapsed="false">
      <c r="A3772" s="0" t="n">
        <f aca="false">IF(B3771=100,A3771+1,A3771)</f>
        <v>52</v>
      </c>
      <c r="B3772" s="0" t="n">
        <f aca="false">IF(B3771=100,A3771+1,B3771+1)</f>
        <v>97</v>
      </c>
      <c r="C3772" s="0" t="n">
        <f aca="false">A3772+B3772</f>
        <v>149</v>
      </c>
      <c r="D3772" s="0" t="n">
        <f aca="false">A3772*B3772</f>
        <v>5044</v>
      </c>
      <c r="E3772" s="0" t="n">
        <f aca="false">COUNTIF(C:C,C3772)</f>
        <v>26</v>
      </c>
      <c r="F3772" s="0" t="n">
        <f aca="false">COUNTIF(D:D,D3772)</f>
        <v>1</v>
      </c>
    </row>
    <row r="3773" customFormat="false" ht="12.75" hidden="false" customHeight="false" outlineLevel="0" collapsed="false">
      <c r="A3773" s="0" t="n">
        <f aca="false">IF(B3772=100,A3772+1,A3772)</f>
        <v>52</v>
      </c>
      <c r="B3773" s="0" t="n">
        <f aca="false">IF(B3772=100,A3772+1,B3772+1)</f>
        <v>98</v>
      </c>
      <c r="C3773" s="0" t="n">
        <f aca="false">A3773+B3773</f>
        <v>150</v>
      </c>
      <c r="D3773" s="0" t="n">
        <f aca="false">A3773*B3773</f>
        <v>5096</v>
      </c>
      <c r="E3773" s="0" t="n">
        <f aca="false">COUNTIF(C:C,C3773)</f>
        <v>26</v>
      </c>
      <c r="F3773" s="0" t="n">
        <f aca="false">COUNTIF(D:D,D3773)</f>
        <v>2</v>
      </c>
    </row>
    <row r="3774" customFormat="false" ht="12.75" hidden="false" customHeight="false" outlineLevel="0" collapsed="false">
      <c r="A3774" s="0" t="n">
        <f aca="false">IF(B3773=100,A3773+1,A3773)</f>
        <v>52</v>
      </c>
      <c r="B3774" s="0" t="n">
        <f aca="false">IF(B3773=100,A3773+1,B3773+1)</f>
        <v>99</v>
      </c>
      <c r="C3774" s="0" t="n">
        <f aca="false">A3774+B3774</f>
        <v>151</v>
      </c>
      <c r="D3774" s="0" t="n">
        <f aca="false">A3774*B3774</f>
        <v>5148</v>
      </c>
      <c r="E3774" s="0" t="n">
        <f aca="false">COUNTIF(C:C,C3774)</f>
        <v>25</v>
      </c>
      <c r="F3774" s="0" t="n">
        <f aca="false">COUNTIF(D:D,D3774)</f>
        <v>2</v>
      </c>
    </row>
    <row r="3775" customFormat="false" ht="12.75" hidden="false" customHeight="false" outlineLevel="0" collapsed="false">
      <c r="A3775" s="0" t="n">
        <f aca="false">IF(B3774=100,A3774+1,A3774)</f>
        <v>52</v>
      </c>
      <c r="B3775" s="0" t="n">
        <f aca="false">IF(B3774=100,A3774+1,B3774+1)</f>
        <v>100</v>
      </c>
      <c r="C3775" s="0" t="n">
        <f aca="false">A3775+B3775</f>
        <v>152</v>
      </c>
      <c r="D3775" s="0" t="n">
        <f aca="false">A3775*B3775</f>
        <v>5200</v>
      </c>
      <c r="E3775" s="0" t="n">
        <f aca="false">COUNTIF(C:C,C3775)</f>
        <v>25</v>
      </c>
      <c r="F3775" s="0" t="n">
        <f aca="false">COUNTIF(D:D,D3775)</f>
        <v>2</v>
      </c>
    </row>
    <row r="3776" customFormat="false" ht="12.75" hidden="false" customHeight="false" outlineLevel="0" collapsed="false">
      <c r="A3776" s="0" t="n">
        <f aca="false">IF(B3775=100,A3775+1,A3775)</f>
        <v>53</v>
      </c>
      <c r="B3776" s="0" t="n">
        <f aca="false">IF(B3775=100,A3775+1,B3775+1)</f>
        <v>53</v>
      </c>
      <c r="C3776" s="0" t="n">
        <f aca="false">A3776+B3776</f>
        <v>106</v>
      </c>
      <c r="D3776" s="0" t="n">
        <f aca="false">A3776*B3776</f>
        <v>2809</v>
      </c>
      <c r="E3776" s="0" t="n">
        <f aca="false">COUNTIF(C:C,C3776)</f>
        <v>48</v>
      </c>
      <c r="F3776" s="0" t="n">
        <f aca="false">COUNTIF(D:D,D3776)</f>
        <v>1</v>
      </c>
    </row>
    <row r="3777" customFormat="false" ht="12.75" hidden="false" customHeight="false" outlineLevel="0" collapsed="false">
      <c r="A3777" s="0" t="n">
        <f aca="false">IF(B3776=100,A3776+1,A3776)</f>
        <v>53</v>
      </c>
      <c r="B3777" s="0" t="n">
        <f aca="false">IF(B3776=100,A3776+1,B3776+1)</f>
        <v>54</v>
      </c>
      <c r="C3777" s="0" t="n">
        <f aca="false">A3777+B3777</f>
        <v>107</v>
      </c>
      <c r="D3777" s="0" t="n">
        <f aca="false">A3777*B3777</f>
        <v>2862</v>
      </c>
      <c r="E3777" s="0" t="n">
        <f aca="false">COUNTIF(C:C,C3777)</f>
        <v>47</v>
      </c>
      <c r="F3777" s="0" t="n">
        <f aca="false">COUNTIF(D:D,D3777)</f>
        <v>1</v>
      </c>
    </row>
    <row r="3778" customFormat="false" ht="12.75" hidden="false" customHeight="false" outlineLevel="0" collapsed="false">
      <c r="A3778" s="0" t="n">
        <f aca="false">IF(B3777=100,A3777+1,A3777)</f>
        <v>53</v>
      </c>
      <c r="B3778" s="0" t="n">
        <f aca="false">IF(B3777=100,A3777+1,B3777+1)</f>
        <v>55</v>
      </c>
      <c r="C3778" s="0" t="n">
        <f aca="false">A3778+B3778</f>
        <v>108</v>
      </c>
      <c r="D3778" s="0" t="n">
        <f aca="false">A3778*B3778</f>
        <v>2915</v>
      </c>
      <c r="E3778" s="0" t="n">
        <f aca="false">COUNTIF(C:C,C3778)</f>
        <v>47</v>
      </c>
      <c r="F3778" s="0" t="n">
        <f aca="false">COUNTIF(D:D,D3778)</f>
        <v>1</v>
      </c>
    </row>
    <row r="3779" customFormat="false" ht="12.75" hidden="false" customHeight="false" outlineLevel="0" collapsed="false">
      <c r="A3779" s="0" t="n">
        <f aca="false">IF(B3778=100,A3778+1,A3778)</f>
        <v>53</v>
      </c>
      <c r="B3779" s="0" t="n">
        <f aca="false">IF(B3778=100,A3778+1,B3778+1)</f>
        <v>56</v>
      </c>
      <c r="C3779" s="0" t="n">
        <f aca="false">A3779+B3779</f>
        <v>109</v>
      </c>
      <c r="D3779" s="0" t="n">
        <f aca="false">A3779*B3779</f>
        <v>2968</v>
      </c>
      <c r="E3779" s="0" t="n">
        <f aca="false">COUNTIF(C:C,C3779)</f>
        <v>46</v>
      </c>
      <c r="F3779" s="0" t="n">
        <f aca="false">COUNTIF(D:D,D3779)</f>
        <v>1</v>
      </c>
    </row>
    <row r="3780" customFormat="false" ht="12.75" hidden="false" customHeight="false" outlineLevel="0" collapsed="false">
      <c r="A3780" s="0" t="n">
        <f aca="false">IF(B3779=100,A3779+1,A3779)</f>
        <v>53</v>
      </c>
      <c r="B3780" s="0" t="n">
        <f aca="false">IF(B3779=100,A3779+1,B3779+1)</f>
        <v>57</v>
      </c>
      <c r="C3780" s="0" t="n">
        <f aca="false">A3780+B3780</f>
        <v>110</v>
      </c>
      <c r="D3780" s="0" t="n">
        <f aca="false">A3780*B3780</f>
        <v>3021</v>
      </c>
      <c r="E3780" s="0" t="n">
        <f aca="false">COUNTIF(C:C,C3780)</f>
        <v>46</v>
      </c>
      <c r="F3780" s="0" t="n">
        <f aca="false">COUNTIF(D:D,D3780)</f>
        <v>1</v>
      </c>
    </row>
    <row r="3781" customFormat="false" ht="12.75" hidden="false" customHeight="false" outlineLevel="0" collapsed="false">
      <c r="A3781" s="0" t="n">
        <f aca="false">IF(B3780=100,A3780+1,A3780)</f>
        <v>53</v>
      </c>
      <c r="B3781" s="0" t="n">
        <f aca="false">IF(B3780=100,A3780+1,B3780+1)</f>
        <v>58</v>
      </c>
      <c r="C3781" s="0" t="n">
        <f aca="false">A3781+B3781</f>
        <v>111</v>
      </c>
      <c r="D3781" s="0" t="n">
        <f aca="false">A3781*B3781</f>
        <v>3074</v>
      </c>
      <c r="E3781" s="0" t="n">
        <f aca="false">COUNTIF(C:C,C3781)</f>
        <v>45</v>
      </c>
      <c r="F3781" s="0" t="n">
        <f aca="false">COUNTIF(D:D,D3781)</f>
        <v>1</v>
      </c>
    </row>
    <row r="3782" customFormat="false" ht="12.75" hidden="false" customHeight="false" outlineLevel="0" collapsed="false">
      <c r="A3782" s="0" t="n">
        <f aca="false">IF(B3781=100,A3781+1,A3781)</f>
        <v>53</v>
      </c>
      <c r="B3782" s="0" t="n">
        <f aca="false">IF(B3781=100,A3781+1,B3781+1)</f>
        <v>59</v>
      </c>
      <c r="C3782" s="0" t="n">
        <f aca="false">A3782+B3782</f>
        <v>112</v>
      </c>
      <c r="D3782" s="0" t="n">
        <f aca="false">A3782*B3782</f>
        <v>3127</v>
      </c>
      <c r="E3782" s="0" t="n">
        <f aca="false">COUNTIF(C:C,C3782)</f>
        <v>45</v>
      </c>
      <c r="F3782" s="0" t="n">
        <f aca="false">COUNTIF(D:D,D3782)</f>
        <v>1</v>
      </c>
    </row>
    <row r="3783" customFormat="false" ht="12.75" hidden="false" customHeight="false" outlineLevel="0" collapsed="false">
      <c r="A3783" s="0" t="n">
        <f aca="false">IF(B3782=100,A3782+1,A3782)</f>
        <v>53</v>
      </c>
      <c r="B3783" s="0" t="n">
        <f aca="false">IF(B3782=100,A3782+1,B3782+1)</f>
        <v>60</v>
      </c>
      <c r="C3783" s="0" t="n">
        <f aca="false">A3783+B3783</f>
        <v>113</v>
      </c>
      <c r="D3783" s="0" t="n">
        <f aca="false">A3783*B3783</f>
        <v>3180</v>
      </c>
      <c r="E3783" s="0" t="n">
        <f aca="false">COUNTIF(C:C,C3783)</f>
        <v>44</v>
      </c>
      <c r="F3783" s="0" t="n">
        <f aca="false">COUNTIF(D:D,D3783)</f>
        <v>1</v>
      </c>
    </row>
    <row r="3784" customFormat="false" ht="12.75" hidden="false" customHeight="false" outlineLevel="0" collapsed="false">
      <c r="A3784" s="0" t="n">
        <f aca="false">IF(B3783=100,A3783+1,A3783)</f>
        <v>53</v>
      </c>
      <c r="B3784" s="0" t="n">
        <f aca="false">IF(B3783=100,A3783+1,B3783+1)</f>
        <v>61</v>
      </c>
      <c r="C3784" s="0" t="n">
        <f aca="false">A3784+B3784</f>
        <v>114</v>
      </c>
      <c r="D3784" s="0" t="n">
        <f aca="false">A3784*B3784</f>
        <v>3233</v>
      </c>
      <c r="E3784" s="0" t="n">
        <f aca="false">COUNTIF(C:C,C3784)</f>
        <v>44</v>
      </c>
      <c r="F3784" s="0" t="n">
        <f aca="false">COUNTIF(D:D,D3784)</f>
        <v>1</v>
      </c>
    </row>
    <row r="3785" customFormat="false" ht="12.75" hidden="false" customHeight="false" outlineLevel="0" collapsed="false">
      <c r="A3785" s="0" t="n">
        <f aca="false">IF(B3784=100,A3784+1,A3784)</f>
        <v>53</v>
      </c>
      <c r="B3785" s="0" t="n">
        <f aca="false">IF(B3784=100,A3784+1,B3784+1)</f>
        <v>62</v>
      </c>
      <c r="C3785" s="0" t="n">
        <f aca="false">A3785+B3785</f>
        <v>115</v>
      </c>
      <c r="D3785" s="0" t="n">
        <f aca="false">A3785*B3785</f>
        <v>3286</v>
      </c>
      <c r="E3785" s="0" t="n">
        <f aca="false">COUNTIF(C:C,C3785)</f>
        <v>43</v>
      </c>
      <c r="F3785" s="0" t="n">
        <f aca="false">COUNTIF(D:D,D3785)</f>
        <v>1</v>
      </c>
    </row>
    <row r="3786" customFormat="false" ht="12.75" hidden="false" customHeight="false" outlineLevel="0" collapsed="false">
      <c r="A3786" s="0" t="n">
        <f aca="false">IF(B3785=100,A3785+1,A3785)</f>
        <v>53</v>
      </c>
      <c r="B3786" s="0" t="n">
        <f aca="false">IF(B3785=100,A3785+1,B3785+1)</f>
        <v>63</v>
      </c>
      <c r="C3786" s="0" t="n">
        <f aca="false">A3786+B3786</f>
        <v>116</v>
      </c>
      <c r="D3786" s="0" t="n">
        <f aca="false">A3786*B3786</f>
        <v>3339</v>
      </c>
      <c r="E3786" s="0" t="n">
        <f aca="false">COUNTIF(C:C,C3786)</f>
        <v>43</v>
      </c>
      <c r="F3786" s="0" t="n">
        <f aca="false">COUNTIF(D:D,D3786)</f>
        <v>1</v>
      </c>
    </row>
    <row r="3787" customFormat="false" ht="12.75" hidden="false" customHeight="false" outlineLevel="0" collapsed="false">
      <c r="A3787" s="0" t="n">
        <f aca="false">IF(B3786=100,A3786+1,A3786)</f>
        <v>53</v>
      </c>
      <c r="B3787" s="0" t="n">
        <f aca="false">IF(B3786=100,A3786+1,B3786+1)</f>
        <v>64</v>
      </c>
      <c r="C3787" s="0" t="n">
        <f aca="false">A3787+B3787</f>
        <v>117</v>
      </c>
      <c r="D3787" s="0" t="n">
        <f aca="false">A3787*B3787</f>
        <v>3392</v>
      </c>
      <c r="E3787" s="0" t="n">
        <f aca="false">COUNTIF(C:C,C3787)</f>
        <v>42</v>
      </c>
      <c r="F3787" s="0" t="n">
        <f aca="false">COUNTIF(D:D,D3787)</f>
        <v>1</v>
      </c>
    </row>
    <row r="3788" customFormat="false" ht="12.75" hidden="false" customHeight="false" outlineLevel="0" collapsed="false">
      <c r="A3788" s="0" t="n">
        <f aca="false">IF(B3787=100,A3787+1,A3787)</f>
        <v>53</v>
      </c>
      <c r="B3788" s="0" t="n">
        <f aca="false">IF(B3787=100,A3787+1,B3787+1)</f>
        <v>65</v>
      </c>
      <c r="C3788" s="0" t="n">
        <f aca="false">A3788+B3788</f>
        <v>118</v>
      </c>
      <c r="D3788" s="0" t="n">
        <f aca="false">A3788*B3788</f>
        <v>3445</v>
      </c>
      <c r="E3788" s="0" t="n">
        <f aca="false">COUNTIF(C:C,C3788)</f>
        <v>42</v>
      </c>
      <c r="F3788" s="0" t="n">
        <f aca="false">COUNTIF(D:D,D3788)</f>
        <v>1</v>
      </c>
    </row>
    <row r="3789" customFormat="false" ht="12.75" hidden="false" customHeight="false" outlineLevel="0" collapsed="false">
      <c r="A3789" s="0" t="n">
        <f aca="false">IF(B3788=100,A3788+1,A3788)</f>
        <v>53</v>
      </c>
      <c r="B3789" s="0" t="n">
        <f aca="false">IF(B3788=100,A3788+1,B3788+1)</f>
        <v>66</v>
      </c>
      <c r="C3789" s="0" t="n">
        <f aca="false">A3789+B3789</f>
        <v>119</v>
      </c>
      <c r="D3789" s="0" t="n">
        <f aca="false">A3789*B3789</f>
        <v>3498</v>
      </c>
      <c r="E3789" s="0" t="n">
        <f aca="false">COUNTIF(C:C,C3789)</f>
        <v>41</v>
      </c>
      <c r="F3789" s="0" t="n">
        <f aca="false">COUNTIF(D:D,D3789)</f>
        <v>1</v>
      </c>
    </row>
    <row r="3790" customFormat="false" ht="12.75" hidden="false" customHeight="false" outlineLevel="0" collapsed="false">
      <c r="A3790" s="0" t="n">
        <f aca="false">IF(B3789=100,A3789+1,A3789)</f>
        <v>53</v>
      </c>
      <c r="B3790" s="0" t="n">
        <f aca="false">IF(B3789=100,A3789+1,B3789+1)</f>
        <v>67</v>
      </c>
      <c r="C3790" s="0" t="n">
        <f aca="false">A3790+B3790</f>
        <v>120</v>
      </c>
      <c r="D3790" s="0" t="n">
        <f aca="false">A3790*B3790</f>
        <v>3551</v>
      </c>
      <c r="E3790" s="0" t="n">
        <f aca="false">COUNTIF(C:C,C3790)</f>
        <v>41</v>
      </c>
      <c r="F3790" s="0" t="n">
        <f aca="false">COUNTIF(D:D,D3790)</f>
        <v>1</v>
      </c>
    </row>
    <row r="3791" customFormat="false" ht="12.75" hidden="false" customHeight="false" outlineLevel="0" collapsed="false">
      <c r="A3791" s="0" t="n">
        <f aca="false">IF(B3790=100,A3790+1,A3790)</f>
        <v>53</v>
      </c>
      <c r="B3791" s="0" t="n">
        <f aca="false">IF(B3790=100,A3790+1,B3790+1)</f>
        <v>68</v>
      </c>
      <c r="C3791" s="0" t="n">
        <f aca="false">A3791+B3791</f>
        <v>121</v>
      </c>
      <c r="D3791" s="0" t="n">
        <f aca="false">A3791*B3791</f>
        <v>3604</v>
      </c>
      <c r="E3791" s="0" t="n">
        <f aca="false">COUNTIF(C:C,C3791)</f>
        <v>40</v>
      </c>
      <c r="F3791" s="0" t="n">
        <f aca="false">COUNTIF(D:D,D3791)</f>
        <v>1</v>
      </c>
    </row>
    <row r="3792" customFormat="false" ht="12.75" hidden="false" customHeight="false" outlineLevel="0" collapsed="false">
      <c r="A3792" s="0" t="n">
        <f aca="false">IF(B3791=100,A3791+1,A3791)</f>
        <v>53</v>
      </c>
      <c r="B3792" s="0" t="n">
        <f aca="false">IF(B3791=100,A3791+1,B3791+1)</f>
        <v>69</v>
      </c>
      <c r="C3792" s="0" t="n">
        <f aca="false">A3792+B3792</f>
        <v>122</v>
      </c>
      <c r="D3792" s="0" t="n">
        <f aca="false">A3792*B3792</f>
        <v>3657</v>
      </c>
      <c r="E3792" s="0" t="n">
        <f aca="false">COUNTIF(C:C,C3792)</f>
        <v>40</v>
      </c>
      <c r="F3792" s="0" t="n">
        <f aca="false">COUNTIF(D:D,D3792)</f>
        <v>1</v>
      </c>
    </row>
    <row r="3793" customFormat="false" ht="12.75" hidden="false" customHeight="false" outlineLevel="0" collapsed="false">
      <c r="A3793" s="0" t="n">
        <f aca="false">IF(B3792=100,A3792+1,A3792)</f>
        <v>53</v>
      </c>
      <c r="B3793" s="0" t="n">
        <f aca="false">IF(B3792=100,A3792+1,B3792+1)</f>
        <v>70</v>
      </c>
      <c r="C3793" s="0" t="n">
        <f aca="false">A3793+B3793</f>
        <v>123</v>
      </c>
      <c r="D3793" s="0" t="n">
        <f aca="false">A3793*B3793</f>
        <v>3710</v>
      </c>
      <c r="E3793" s="0" t="n">
        <f aca="false">COUNTIF(C:C,C3793)</f>
        <v>39</v>
      </c>
      <c r="F3793" s="0" t="n">
        <f aca="false">COUNTIF(D:D,D3793)</f>
        <v>1</v>
      </c>
    </row>
    <row r="3794" customFormat="false" ht="12.75" hidden="false" customHeight="false" outlineLevel="0" collapsed="false">
      <c r="A3794" s="0" t="n">
        <f aca="false">IF(B3793=100,A3793+1,A3793)</f>
        <v>53</v>
      </c>
      <c r="B3794" s="0" t="n">
        <f aca="false">IF(B3793=100,A3793+1,B3793+1)</f>
        <v>71</v>
      </c>
      <c r="C3794" s="0" t="n">
        <f aca="false">A3794+B3794</f>
        <v>124</v>
      </c>
      <c r="D3794" s="0" t="n">
        <f aca="false">A3794*B3794</f>
        <v>3763</v>
      </c>
      <c r="E3794" s="0" t="n">
        <f aca="false">COUNTIF(C:C,C3794)</f>
        <v>39</v>
      </c>
      <c r="F3794" s="0" t="n">
        <f aca="false">COUNTIF(D:D,D3794)</f>
        <v>1</v>
      </c>
    </row>
    <row r="3795" customFormat="false" ht="12.75" hidden="false" customHeight="false" outlineLevel="0" collapsed="false">
      <c r="A3795" s="0" t="n">
        <f aca="false">IF(B3794=100,A3794+1,A3794)</f>
        <v>53</v>
      </c>
      <c r="B3795" s="0" t="n">
        <f aca="false">IF(B3794=100,A3794+1,B3794+1)</f>
        <v>72</v>
      </c>
      <c r="C3795" s="0" t="n">
        <f aca="false">A3795+B3795</f>
        <v>125</v>
      </c>
      <c r="D3795" s="0" t="n">
        <f aca="false">A3795*B3795</f>
        <v>3816</v>
      </c>
      <c r="E3795" s="0" t="n">
        <f aca="false">COUNTIF(C:C,C3795)</f>
        <v>38</v>
      </c>
      <c r="F3795" s="0" t="n">
        <f aca="false">COUNTIF(D:D,D3795)</f>
        <v>1</v>
      </c>
    </row>
    <row r="3796" customFormat="false" ht="12.75" hidden="false" customHeight="false" outlineLevel="0" collapsed="false">
      <c r="A3796" s="0" t="n">
        <f aca="false">IF(B3795=100,A3795+1,A3795)</f>
        <v>53</v>
      </c>
      <c r="B3796" s="0" t="n">
        <f aca="false">IF(B3795=100,A3795+1,B3795+1)</f>
        <v>73</v>
      </c>
      <c r="C3796" s="0" t="n">
        <f aca="false">A3796+B3796</f>
        <v>126</v>
      </c>
      <c r="D3796" s="0" t="n">
        <f aca="false">A3796*B3796</f>
        <v>3869</v>
      </c>
      <c r="E3796" s="0" t="n">
        <f aca="false">COUNTIF(C:C,C3796)</f>
        <v>38</v>
      </c>
      <c r="F3796" s="0" t="n">
        <f aca="false">COUNTIF(D:D,D3796)</f>
        <v>1</v>
      </c>
    </row>
    <row r="3797" customFormat="false" ht="12.75" hidden="false" customHeight="false" outlineLevel="0" collapsed="false">
      <c r="A3797" s="0" t="n">
        <f aca="false">IF(B3796=100,A3796+1,A3796)</f>
        <v>53</v>
      </c>
      <c r="B3797" s="0" t="n">
        <f aca="false">IF(B3796=100,A3796+1,B3796+1)</f>
        <v>74</v>
      </c>
      <c r="C3797" s="0" t="n">
        <f aca="false">A3797+B3797</f>
        <v>127</v>
      </c>
      <c r="D3797" s="0" t="n">
        <f aca="false">A3797*B3797</f>
        <v>3922</v>
      </c>
      <c r="E3797" s="0" t="n">
        <f aca="false">COUNTIF(C:C,C3797)</f>
        <v>37</v>
      </c>
      <c r="F3797" s="0" t="n">
        <f aca="false">COUNTIF(D:D,D3797)</f>
        <v>1</v>
      </c>
    </row>
    <row r="3798" customFormat="false" ht="12.75" hidden="false" customHeight="false" outlineLevel="0" collapsed="false">
      <c r="A3798" s="0" t="n">
        <f aca="false">IF(B3797=100,A3797+1,A3797)</f>
        <v>53</v>
      </c>
      <c r="B3798" s="0" t="n">
        <f aca="false">IF(B3797=100,A3797+1,B3797+1)</f>
        <v>75</v>
      </c>
      <c r="C3798" s="0" t="n">
        <f aca="false">A3798+B3798</f>
        <v>128</v>
      </c>
      <c r="D3798" s="0" t="n">
        <f aca="false">A3798*B3798</f>
        <v>3975</v>
      </c>
      <c r="E3798" s="0" t="n">
        <f aca="false">COUNTIF(C:C,C3798)</f>
        <v>37</v>
      </c>
      <c r="F3798" s="0" t="n">
        <f aca="false">COUNTIF(D:D,D3798)</f>
        <v>1</v>
      </c>
    </row>
    <row r="3799" customFormat="false" ht="12.75" hidden="false" customHeight="false" outlineLevel="0" collapsed="false">
      <c r="A3799" s="0" t="n">
        <f aca="false">IF(B3798=100,A3798+1,A3798)</f>
        <v>53</v>
      </c>
      <c r="B3799" s="0" t="n">
        <f aca="false">IF(B3798=100,A3798+1,B3798+1)</f>
        <v>76</v>
      </c>
      <c r="C3799" s="0" t="n">
        <f aca="false">A3799+B3799</f>
        <v>129</v>
      </c>
      <c r="D3799" s="0" t="n">
        <f aca="false">A3799*B3799</f>
        <v>4028</v>
      </c>
      <c r="E3799" s="0" t="n">
        <f aca="false">COUNTIF(C:C,C3799)</f>
        <v>36</v>
      </c>
      <c r="F3799" s="0" t="n">
        <f aca="false">COUNTIF(D:D,D3799)</f>
        <v>1</v>
      </c>
    </row>
    <row r="3800" customFormat="false" ht="12.75" hidden="false" customHeight="false" outlineLevel="0" collapsed="false">
      <c r="A3800" s="0" t="n">
        <f aca="false">IF(B3799=100,A3799+1,A3799)</f>
        <v>53</v>
      </c>
      <c r="B3800" s="0" t="n">
        <f aca="false">IF(B3799=100,A3799+1,B3799+1)</f>
        <v>77</v>
      </c>
      <c r="C3800" s="0" t="n">
        <f aca="false">A3800+B3800</f>
        <v>130</v>
      </c>
      <c r="D3800" s="0" t="n">
        <f aca="false">A3800*B3800</f>
        <v>4081</v>
      </c>
      <c r="E3800" s="0" t="n">
        <f aca="false">COUNTIF(C:C,C3800)</f>
        <v>36</v>
      </c>
      <c r="F3800" s="0" t="n">
        <f aca="false">COUNTIF(D:D,D3800)</f>
        <v>1</v>
      </c>
    </row>
    <row r="3801" customFormat="false" ht="12.75" hidden="false" customHeight="false" outlineLevel="0" collapsed="false">
      <c r="A3801" s="0" t="n">
        <f aca="false">IF(B3800=100,A3800+1,A3800)</f>
        <v>53</v>
      </c>
      <c r="B3801" s="0" t="n">
        <f aca="false">IF(B3800=100,A3800+1,B3800+1)</f>
        <v>78</v>
      </c>
      <c r="C3801" s="0" t="n">
        <f aca="false">A3801+B3801</f>
        <v>131</v>
      </c>
      <c r="D3801" s="0" t="n">
        <f aca="false">A3801*B3801</f>
        <v>4134</v>
      </c>
      <c r="E3801" s="0" t="n">
        <f aca="false">COUNTIF(C:C,C3801)</f>
        <v>35</v>
      </c>
      <c r="F3801" s="0" t="n">
        <f aca="false">COUNTIF(D:D,D3801)</f>
        <v>1</v>
      </c>
    </row>
    <row r="3802" customFormat="false" ht="12.75" hidden="false" customHeight="false" outlineLevel="0" collapsed="false">
      <c r="A3802" s="0" t="n">
        <f aca="false">IF(B3801=100,A3801+1,A3801)</f>
        <v>53</v>
      </c>
      <c r="B3802" s="0" t="n">
        <f aca="false">IF(B3801=100,A3801+1,B3801+1)</f>
        <v>79</v>
      </c>
      <c r="C3802" s="0" t="n">
        <f aca="false">A3802+B3802</f>
        <v>132</v>
      </c>
      <c r="D3802" s="0" t="n">
        <f aca="false">A3802*B3802</f>
        <v>4187</v>
      </c>
      <c r="E3802" s="0" t="n">
        <f aca="false">COUNTIF(C:C,C3802)</f>
        <v>35</v>
      </c>
      <c r="F3802" s="0" t="n">
        <f aca="false">COUNTIF(D:D,D3802)</f>
        <v>1</v>
      </c>
    </row>
    <row r="3803" customFormat="false" ht="12.75" hidden="false" customHeight="false" outlineLevel="0" collapsed="false">
      <c r="A3803" s="0" t="n">
        <f aca="false">IF(B3802=100,A3802+1,A3802)</f>
        <v>53</v>
      </c>
      <c r="B3803" s="0" t="n">
        <f aca="false">IF(B3802=100,A3802+1,B3802+1)</f>
        <v>80</v>
      </c>
      <c r="C3803" s="0" t="n">
        <f aca="false">A3803+B3803</f>
        <v>133</v>
      </c>
      <c r="D3803" s="0" t="n">
        <f aca="false">A3803*B3803</f>
        <v>4240</v>
      </c>
      <c r="E3803" s="0" t="n">
        <f aca="false">COUNTIF(C:C,C3803)</f>
        <v>34</v>
      </c>
      <c r="F3803" s="0" t="n">
        <f aca="false">COUNTIF(D:D,D3803)</f>
        <v>1</v>
      </c>
    </row>
    <row r="3804" customFormat="false" ht="12.75" hidden="false" customHeight="false" outlineLevel="0" collapsed="false">
      <c r="A3804" s="0" t="n">
        <f aca="false">IF(B3803=100,A3803+1,A3803)</f>
        <v>53</v>
      </c>
      <c r="B3804" s="0" t="n">
        <f aca="false">IF(B3803=100,A3803+1,B3803+1)</f>
        <v>81</v>
      </c>
      <c r="C3804" s="0" t="n">
        <f aca="false">A3804+B3804</f>
        <v>134</v>
      </c>
      <c r="D3804" s="0" t="n">
        <f aca="false">A3804*B3804</f>
        <v>4293</v>
      </c>
      <c r="E3804" s="0" t="n">
        <f aca="false">COUNTIF(C:C,C3804)</f>
        <v>34</v>
      </c>
      <c r="F3804" s="0" t="n">
        <f aca="false">COUNTIF(D:D,D3804)</f>
        <v>1</v>
      </c>
    </row>
    <row r="3805" customFormat="false" ht="12.75" hidden="false" customHeight="false" outlineLevel="0" collapsed="false">
      <c r="A3805" s="0" t="n">
        <f aca="false">IF(B3804=100,A3804+1,A3804)</f>
        <v>53</v>
      </c>
      <c r="B3805" s="0" t="n">
        <f aca="false">IF(B3804=100,A3804+1,B3804+1)</f>
        <v>82</v>
      </c>
      <c r="C3805" s="0" t="n">
        <f aca="false">A3805+B3805</f>
        <v>135</v>
      </c>
      <c r="D3805" s="0" t="n">
        <f aca="false">A3805*B3805</f>
        <v>4346</v>
      </c>
      <c r="E3805" s="0" t="n">
        <f aca="false">COUNTIF(C:C,C3805)</f>
        <v>33</v>
      </c>
      <c r="F3805" s="0" t="n">
        <f aca="false">COUNTIF(D:D,D3805)</f>
        <v>1</v>
      </c>
    </row>
    <row r="3806" customFormat="false" ht="12.75" hidden="false" customHeight="false" outlineLevel="0" collapsed="false">
      <c r="A3806" s="0" t="n">
        <f aca="false">IF(B3805=100,A3805+1,A3805)</f>
        <v>53</v>
      </c>
      <c r="B3806" s="0" t="n">
        <f aca="false">IF(B3805=100,A3805+1,B3805+1)</f>
        <v>83</v>
      </c>
      <c r="C3806" s="0" t="n">
        <f aca="false">A3806+B3806</f>
        <v>136</v>
      </c>
      <c r="D3806" s="0" t="n">
        <f aca="false">A3806*B3806</f>
        <v>4399</v>
      </c>
      <c r="E3806" s="0" t="n">
        <f aca="false">COUNTIF(C:C,C3806)</f>
        <v>33</v>
      </c>
      <c r="F3806" s="0" t="n">
        <f aca="false">COUNTIF(D:D,D3806)</f>
        <v>1</v>
      </c>
    </row>
    <row r="3807" customFormat="false" ht="12.75" hidden="false" customHeight="false" outlineLevel="0" collapsed="false">
      <c r="A3807" s="0" t="n">
        <f aca="false">IF(B3806=100,A3806+1,A3806)</f>
        <v>53</v>
      </c>
      <c r="B3807" s="0" t="n">
        <f aca="false">IF(B3806=100,A3806+1,B3806+1)</f>
        <v>84</v>
      </c>
      <c r="C3807" s="0" t="n">
        <f aca="false">A3807+B3807</f>
        <v>137</v>
      </c>
      <c r="D3807" s="0" t="n">
        <f aca="false">A3807*B3807</f>
        <v>4452</v>
      </c>
      <c r="E3807" s="0" t="n">
        <f aca="false">COUNTIF(C:C,C3807)</f>
        <v>32</v>
      </c>
      <c r="F3807" s="0" t="n">
        <f aca="false">COUNTIF(D:D,D3807)</f>
        <v>1</v>
      </c>
    </row>
    <row r="3808" customFormat="false" ht="12.75" hidden="false" customHeight="false" outlineLevel="0" collapsed="false">
      <c r="A3808" s="0" t="n">
        <f aca="false">IF(B3807=100,A3807+1,A3807)</f>
        <v>53</v>
      </c>
      <c r="B3808" s="0" t="n">
        <f aca="false">IF(B3807=100,A3807+1,B3807+1)</f>
        <v>85</v>
      </c>
      <c r="C3808" s="0" t="n">
        <f aca="false">A3808+B3808</f>
        <v>138</v>
      </c>
      <c r="D3808" s="0" t="n">
        <f aca="false">A3808*B3808</f>
        <v>4505</v>
      </c>
      <c r="E3808" s="0" t="n">
        <f aca="false">COUNTIF(C:C,C3808)</f>
        <v>32</v>
      </c>
      <c r="F3808" s="0" t="n">
        <f aca="false">COUNTIF(D:D,D3808)</f>
        <v>1</v>
      </c>
    </row>
    <row r="3809" customFormat="false" ht="12.75" hidden="false" customHeight="false" outlineLevel="0" collapsed="false">
      <c r="A3809" s="0" t="n">
        <f aca="false">IF(B3808=100,A3808+1,A3808)</f>
        <v>53</v>
      </c>
      <c r="B3809" s="0" t="n">
        <f aca="false">IF(B3808=100,A3808+1,B3808+1)</f>
        <v>86</v>
      </c>
      <c r="C3809" s="0" t="n">
        <f aca="false">A3809+B3809</f>
        <v>139</v>
      </c>
      <c r="D3809" s="0" t="n">
        <f aca="false">A3809*B3809</f>
        <v>4558</v>
      </c>
      <c r="E3809" s="0" t="n">
        <f aca="false">COUNTIF(C:C,C3809)</f>
        <v>31</v>
      </c>
      <c r="F3809" s="0" t="n">
        <f aca="false">COUNTIF(D:D,D3809)</f>
        <v>1</v>
      </c>
    </row>
    <row r="3810" customFormat="false" ht="12.75" hidden="false" customHeight="false" outlineLevel="0" collapsed="false">
      <c r="A3810" s="0" t="n">
        <f aca="false">IF(B3809=100,A3809+1,A3809)</f>
        <v>53</v>
      </c>
      <c r="B3810" s="0" t="n">
        <f aca="false">IF(B3809=100,A3809+1,B3809+1)</f>
        <v>87</v>
      </c>
      <c r="C3810" s="0" t="n">
        <f aca="false">A3810+B3810</f>
        <v>140</v>
      </c>
      <c r="D3810" s="0" t="n">
        <f aca="false">A3810*B3810</f>
        <v>4611</v>
      </c>
      <c r="E3810" s="0" t="n">
        <f aca="false">COUNTIF(C:C,C3810)</f>
        <v>31</v>
      </c>
      <c r="F3810" s="0" t="n">
        <f aca="false">COUNTIF(D:D,D3810)</f>
        <v>1</v>
      </c>
    </row>
    <row r="3811" customFormat="false" ht="12.75" hidden="false" customHeight="false" outlineLevel="0" collapsed="false">
      <c r="A3811" s="0" t="n">
        <f aca="false">IF(B3810=100,A3810+1,A3810)</f>
        <v>53</v>
      </c>
      <c r="B3811" s="0" t="n">
        <f aca="false">IF(B3810=100,A3810+1,B3810+1)</f>
        <v>88</v>
      </c>
      <c r="C3811" s="0" t="n">
        <f aca="false">A3811+B3811</f>
        <v>141</v>
      </c>
      <c r="D3811" s="0" t="n">
        <f aca="false">A3811*B3811</f>
        <v>4664</v>
      </c>
      <c r="E3811" s="0" t="n">
        <f aca="false">COUNTIF(C:C,C3811)</f>
        <v>30</v>
      </c>
      <c r="F3811" s="0" t="n">
        <f aca="false">COUNTIF(D:D,D3811)</f>
        <v>1</v>
      </c>
    </row>
    <row r="3812" customFormat="false" ht="12.75" hidden="false" customHeight="false" outlineLevel="0" collapsed="false">
      <c r="A3812" s="0" t="n">
        <f aca="false">IF(B3811=100,A3811+1,A3811)</f>
        <v>53</v>
      </c>
      <c r="B3812" s="0" t="n">
        <f aca="false">IF(B3811=100,A3811+1,B3811+1)</f>
        <v>89</v>
      </c>
      <c r="C3812" s="0" t="n">
        <f aca="false">A3812+B3812</f>
        <v>142</v>
      </c>
      <c r="D3812" s="0" t="n">
        <f aca="false">A3812*B3812</f>
        <v>4717</v>
      </c>
      <c r="E3812" s="0" t="n">
        <f aca="false">COUNTIF(C:C,C3812)</f>
        <v>30</v>
      </c>
      <c r="F3812" s="0" t="n">
        <f aca="false">COUNTIF(D:D,D3812)</f>
        <v>1</v>
      </c>
    </row>
    <row r="3813" customFormat="false" ht="12.75" hidden="false" customHeight="false" outlineLevel="0" collapsed="false">
      <c r="A3813" s="0" t="n">
        <f aca="false">IF(B3812=100,A3812+1,A3812)</f>
        <v>53</v>
      </c>
      <c r="B3813" s="0" t="n">
        <f aca="false">IF(B3812=100,A3812+1,B3812+1)</f>
        <v>90</v>
      </c>
      <c r="C3813" s="0" t="n">
        <f aca="false">A3813+B3813</f>
        <v>143</v>
      </c>
      <c r="D3813" s="0" t="n">
        <f aca="false">A3813*B3813</f>
        <v>4770</v>
      </c>
      <c r="E3813" s="0" t="n">
        <f aca="false">COUNTIF(C:C,C3813)</f>
        <v>29</v>
      </c>
      <c r="F3813" s="0" t="n">
        <f aca="false">COUNTIF(D:D,D3813)</f>
        <v>1</v>
      </c>
    </row>
    <row r="3814" customFormat="false" ht="12.75" hidden="false" customHeight="false" outlineLevel="0" collapsed="false">
      <c r="A3814" s="0" t="n">
        <f aca="false">IF(B3813=100,A3813+1,A3813)</f>
        <v>53</v>
      </c>
      <c r="B3814" s="0" t="n">
        <f aca="false">IF(B3813=100,A3813+1,B3813+1)</f>
        <v>91</v>
      </c>
      <c r="C3814" s="0" t="n">
        <f aca="false">A3814+B3814</f>
        <v>144</v>
      </c>
      <c r="D3814" s="0" t="n">
        <f aca="false">A3814*B3814</f>
        <v>4823</v>
      </c>
      <c r="E3814" s="0" t="n">
        <f aca="false">COUNTIF(C:C,C3814)</f>
        <v>29</v>
      </c>
      <c r="F3814" s="0" t="n">
        <f aca="false">COUNTIF(D:D,D3814)</f>
        <v>1</v>
      </c>
    </row>
    <row r="3815" customFormat="false" ht="12.75" hidden="false" customHeight="false" outlineLevel="0" collapsed="false">
      <c r="A3815" s="0" t="n">
        <f aca="false">IF(B3814=100,A3814+1,A3814)</f>
        <v>53</v>
      </c>
      <c r="B3815" s="0" t="n">
        <f aca="false">IF(B3814=100,A3814+1,B3814+1)</f>
        <v>92</v>
      </c>
      <c r="C3815" s="0" t="n">
        <f aca="false">A3815+B3815</f>
        <v>145</v>
      </c>
      <c r="D3815" s="0" t="n">
        <f aca="false">A3815*B3815</f>
        <v>4876</v>
      </c>
      <c r="E3815" s="0" t="n">
        <f aca="false">COUNTIF(C:C,C3815)</f>
        <v>28</v>
      </c>
      <c r="F3815" s="0" t="n">
        <f aca="false">COUNTIF(D:D,D3815)</f>
        <v>1</v>
      </c>
    </row>
    <row r="3816" customFormat="false" ht="12.75" hidden="false" customHeight="false" outlineLevel="0" collapsed="false">
      <c r="A3816" s="0" t="n">
        <f aca="false">IF(B3815=100,A3815+1,A3815)</f>
        <v>53</v>
      </c>
      <c r="B3816" s="0" t="n">
        <f aca="false">IF(B3815=100,A3815+1,B3815+1)</f>
        <v>93</v>
      </c>
      <c r="C3816" s="0" t="n">
        <f aca="false">A3816+B3816</f>
        <v>146</v>
      </c>
      <c r="D3816" s="0" t="n">
        <f aca="false">A3816*B3816</f>
        <v>4929</v>
      </c>
      <c r="E3816" s="0" t="n">
        <f aca="false">COUNTIF(C:C,C3816)</f>
        <v>28</v>
      </c>
      <c r="F3816" s="0" t="n">
        <f aca="false">COUNTIF(D:D,D3816)</f>
        <v>1</v>
      </c>
    </row>
    <row r="3817" customFormat="false" ht="12.75" hidden="false" customHeight="false" outlineLevel="0" collapsed="false">
      <c r="A3817" s="0" t="n">
        <f aca="false">IF(B3816=100,A3816+1,A3816)</f>
        <v>53</v>
      </c>
      <c r="B3817" s="0" t="n">
        <f aca="false">IF(B3816=100,A3816+1,B3816+1)</f>
        <v>94</v>
      </c>
      <c r="C3817" s="0" t="n">
        <f aca="false">A3817+B3817</f>
        <v>147</v>
      </c>
      <c r="D3817" s="0" t="n">
        <f aca="false">A3817*B3817</f>
        <v>4982</v>
      </c>
      <c r="E3817" s="0" t="n">
        <f aca="false">COUNTIF(C:C,C3817)</f>
        <v>27</v>
      </c>
      <c r="F3817" s="0" t="n">
        <f aca="false">COUNTIF(D:D,D3817)</f>
        <v>1</v>
      </c>
    </row>
    <row r="3818" customFormat="false" ht="12.75" hidden="false" customHeight="false" outlineLevel="0" collapsed="false">
      <c r="A3818" s="0" t="n">
        <f aca="false">IF(B3817=100,A3817+1,A3817)</f>
        <v>53</v>
      </c>
      <c r="B3818" s="0" t="n">
        <f aca="false">IF(B3817=100,A3817+1,B3817+1)</f>
        <v>95</v>
      </c>
      <c r="C3818" s="0" t="n">
        <f aca="false">A3818+B3818</f>
        <v>148</v>
      </c>
      <c r="D3818" s="0" t="n">
        <f aca="false">A3818*B3818</f>
        <v>5035</v>
      </c>
      <c r="E3818" s="0" t="n">
        <f aca="false">COUNTIF(C:C,C3818)</f>
        <v>27</v>
      </c>
      <c r="F3818" s="0" t="n">
        <f aca="false">COUNTIF(D:D,D3818)</f>
        <v>1</v>
      </c>
    </row>
    <row r="3819" customFormat="false" ht="12.75" hidden="false" customHeight="false" outlineLevel="0" collapsed="false">
      <c r="A3819" s="0" t="n">
        <f aca="false">IF(B3818=100,A3818+1,A3818)</f>
        <v>53</v>
      </c>
      <c r="B3819" s="0" t="n">
        <f aca="false">IF(B3818=100,A3818+1,B3818+1)</f>
        <v>96</v>
      </c>
      <c r="C3819" s="0" t="n">
        <f aca="false">A3819+B3819</f>
        <v>149</v>
      </c>
      <c r="D3819" s="0" t="n">
        <f aca="false">A3819*B3819</f>
        <v>5088</v>
      </c>
      <c r="E3819" s="0" t="n">
        <f aca="false">COUNTIF(C:C,C3819)</f>
        <v>26</v>
      </c>
      <c r="F3819" s="0" t="n">
        <f aca="false">COUNTIF(D:D,D3819)</f>
        <v>1</v>
      </c>
    </row>
    <row r="3820" customFormat="false" ht="12.75" hidden="false" customHeight="false" outlineLevel="0" collapsed="false">
      <c r="A3820" s="0" t="n">
        <f aca="false">IF(B3819=100,A3819+1,A3819)</f>
        <v>53</v>
      </c>
      <c r="B3820" s="0" t="n">
        <f aca="false">IF(B3819=100,A3819+1,B3819+1)</f>
        <v>97</v>
      </c>
      <c r="C3820" s="0" t="n">
        <f aca="false">A3820+B3820</f>
        <v>150</v>
      </c>
      <c r="D3820" s="0" t="n">
        <f aca="false">A3820*B3820</f>
        <v>5141</v>
      </c>
      <c r="E3820" s="0" t="n">
        <f aca="false">COUNTIF(C:C,C3820)</f>
        <v>26</v>
      </c>
      <c r="F3820" s="0" t="n">
        <f aca="false">COUNTIF(D:D,D3820)</f>
        <v>1</v>
      </c>
    </row>
    <row r="3821" customFormat="false" ht="12.75" hidden="false" customHeight="false" outlineLevel="0" collapsed="false">
      <c r="A3821" s="0" t="n">
        <f aca="false">IF(B3820=100,A3820+1,A3820)</f>
        <v>53</v>
      </c>
      <c r="B3821" s="0" t="n">
        <f aca="false">IF(B3820=100,A3820+1,B3820+1)</f>
        <v>98</v>
      </c>
      <c r="C3821" s="0" t="n">
        <f aca="false">A3821+B3821</f>
        <v>151</v>
      </c>
      <c r="D3821" s="0" t="n">
        <f aca="false">A3821*B3821</f>
        <v>5194</v>
      </c>
      <c r="E3821" s="0" t="n">
        <f aca="false">COUNTIF(C:C,C3821)</f>
        <v>25</v>
      </c>
      <c r="F3821" s="0" t="n">
        <f aca="false">COUNTIF(D:D,D3821)</f>
        <v>1</v>
      </c>
    </row>
    <row r="3822" customFormat="false" ht="12.75" hidden="false" customHeight="false" outlineLevel="0" collapsed="false">
      <c r="A3822" s="0" t="n">
        <f aca="false">IF(B3821=100,A3821+1,A3821)</f>
        <v>53</v>
      </c>
      <c r="B3822" s="0" t="n">
        <f aca="false">IF(B3821=100,A3821+1,B3821+1)</f>
        <v>99</v>
      </c>
      <c r="C3822" s="0" t="n">
        <f aca="false">A3822+B3822</f>
        <v>152</v>
      </c>
      <c r="D3822" s="0" t="n">
        <f aca="false">A3822*B3822</f>
        <v>5247</v>
      </c>
      <c r="E3822" s="0" t="n">
        <f aca="false">COUNTIF(C:C,C3822)</f>
        <v>25</v>
      </c>
      <c r="F3822" s="0" t="n">
        <f aca="false">COUNTIF(D:D,D3822)</f>
        <v>1</v>
      </c>
    </row>
    <row r="3823" customFormat="false" ht="12.75" hidden="false" customHeight="false" outlineLevel="0" collapsed="false">
      <c r="A3823" s="0" t="n">
        <f aca="false">IF(B3822=100,A3822+1,A3822)</f>
        <v>53</v>
      </c>
      <c r="B3823" s="0" t="n">
        <f aca="false">IF(B3822=100,A3822+1,B3822+1)</f>
        <v>100</v>
      </c>
      <c r="C3823" s="0" t="n">
        <f aca="false">A3823+B3823</f>
        <v>153</v>
      </c>
      <c r="D3823" s="0" t="n">
        <f aca="false">A3823*B3823</f>
        <v>5300</v>
      </c>
      <c r="E3823" s="0" t="n">
        <f aca="false">COUNTIF(C:C,C3823)</f>
        <v>24</v>
      </c>
      <c r="F3823" s="0" t="n">
        <f aca="false">COUNTIF(D:D,D3823)</f>
        <v>1</v>
      </c>
    </row>
    <row r="3824" customFormat="false" ht="12.75" hidden="false" customHeight="false" outlineLevel="0" collapsed="false">
      <c r="A3824" s="0" t="n">
        <f aca="false">IF(B3823=100,A3823+1,A3823)</f>
        <v>54</v>
      </c>
      <c r="B3824" s="0" t="n">
        <f aca="false">IF(B3823=100,A3823+1,B3823+1)</f>
        <v>54</v>
      </c>
      <c r="C3824" s="0" t="n">
        <f aca="false">A3824+B3824</f>
        <v>108</v>
      </c>
      <c r="D3824" s="0" t="n">
        <f aca="false">A3824*B3824</f>
        <v>2916</v>
      </c>
      <c r="E3824" s="0" t="n">
        <f aca="false">COUNTIF(C:C,C3824)</f>
        <v>47</v>
      </c>
      <c r="F3824" s="0" t="n">
        <f aca="false">COUNTIF(D:D,D3824)</f>
        <v>2</v>
      </c>
    </row>
    <row r="3825" customFormat="false" ht="12.75" hidden="false" customHeight="false" outlineLevel="0" collapsed="false">
      <c r="A3825" s="0" t="n">
        <f aca="false">IF(B3824=100,A3824+1,A3824)</f>
        <v>54</v>
      </c>
      <c r="B3825" s="0" t="n">
        <f aca="false">IF(B3824=100,A3824+1,B3824+1)</f>
        <v>55</v>
      </c>
      <c r="C3825" s="0" t="n">
        <f aca="false">A3825+B3825</f>
        <v>109</v>
      </c>
      <c r="D3825" s="0" t="n">
        <f aca="false">A3825*B3825</f>
        <v>2970</v>
      </c>
      <c r="E3825" s="0" t="n">
        <f aca="false">COUNTIF(C:C,C3825)</f>
        <v>46</v>
      </c>
      <c r="F3825" s="0" t="n">
        <f aca="false">COUNTIF(D:D,D3825)</f>
        <v>4</v>
      </c>
    </row>
    <row r="3826" customFormat="false" ht="12.75" hidden="false" customHeight="false" outlineLevel="0" collapsed="false">
      <c r="A3826" s="0" t="n">
        <f aca="false">IF(B3825=100,A3825+1,A3825)</f>
        <v>54</v>
      </c>
      <c r="B3826" s="0" t="n">
        <f aca="false">IF(B3825=100,A3825+1,B3825+1)</f>
        <v>56</v>
      </c>
      <c r="C3826" s="0" t="n">
        <f aca="false">A3826+B3826</f>
        <v>110</v>
      </c>
      <c r="D3826" s="0" t="n">
        <f aca="false">A3826*B3826</f>
        <v>3024</v>
      </c>
      <c r="E3826" s="0" t="n">
        <f aca="false">COUNTIF(C:C,C3826)</f>
        <v>46</v>
      </c>
      <c r="F3826" s="0" t="n">
        <f aca="false">COUNTIF(D:D,D3826)</f>
        <v>4</v>
      </c>
    </row>
    <row r="3827" customFormat="false" ht="12.75" hidden="false" customHeight="false" outlineLevel="0" collapsed="false">
      <c r="A3827" s="0" t="n">
        <f aca="false">IF(B3826=100,A3826+1,A3826)</f>
        <v>54</v>
      </c>
      <c r="B3827" s="0" t="n">
        <f aca="false">IF(B3826=100,A3826+1,B3826+1)</f>
        <v>57</v>
      </c>
      <c r="C3827" s="0" t="n">
        <f aca="false">A3827+B3827</f>
        <v>111</v>
      </c>
      <c r="D3827" s="0" t="n">
        <f aca="false">A3827*B3827</f>
        <v>3078</v>
      </c>
      <c r="E3827" s="0" t="n">
        <f aca="false">COUNTIF(C:C,C3827)</f>
        <v>45</v>
      </c>
      <c r="F3827" s="0" t="n">
        <f aca="false">COUNTIF(D:D,D3827)</f>
        <v>2</v>
      </c>
    </row>
    <row r="3828" customFormat="false" ht="12.75" hidden="false" customHeight="false" outlineLevel="0" collapsed="false">
      <c r="A3828" s="0" t="n">
        <f aca="false">IF(B3827=100,A3827+1,A3827)</f>
        <v>54</v>
      </c>
      <c r="B3828" s="0" t="n">
        <f aca="false">IF(B3827=100,A3827+1,B3827+1)</f>
        <v>58</v>
      </c>
      <c r="C3828" s="0" t="n">
        <f aca="false">A3828+B3828</f>
        <v>112</v>
      </c>
      <c r="D3828" s="0" t="n">
        <f aca="false">A3828*B3828</f>
        <v>3132</v>
      </c>
      <c r="E3828" s="0" t="n">
        <f aca="false">COUNTIF(C:C,C3828)</f>
        <v>45</v>
      </c>
      <c r="F3828" s="0" t="n">
        <f aca="false">COUNTIF(D:D,D3828)</f>
        <v>2</v>
      </c>
    </row>
    <row r="3829" customFormat="false" ht="12.75" hidden="false" customHeight="false" outlineLevel="0" collapsed="false">
      <c r="A3829" s="0" t="n">
        <f aca="false">IF(B3828=100,A3828+1,A3828)</f>
        <v>54</v>
      </c>
      <c r="B3829" s="0" t="n">
        <f aca="false">IF(B3828=100,A3828+1,B3828+1)</f>
        <v>59</v>
      </c>
      <c r="C3829" s="0" t="n">
        <f aca="false">A3829+B3829</f>
        <v>113</v>
      </c>
      <c r="D3829" s="0" t="n">
        <f aca="false">A3829*B3829</f>
        <v>3186</v>
      </c>
      <c r="E3829" s="0" t="n">
        <f aca="false">COUNTIF(C:C,C3829)</f>
        <v>44</v>
      </c>
      <c r="F3829" s="0" t="n">
        <f aca="false">COUNTIF(D:D,D3829)</f>
        <v>1</v>
      </c>
    </row>
    <row r="3830" customFormat="false" ht="12.75" hidden="false" customHeight="false" outlineLevel="0" collapsed="false">
      <c r="A3830" s="0" t="n">
        <f aca="false">IF(B3829=100,A3829+1,A3829)</f>
        <v>54</v>
      </c>
      <c r="B3830" s="0" t="n">
        <f aca="false">IF(B3829=100,A3829+1,B3829+1)</f>
        <v>60</v>
      </c>
      <c r="C3830" s="0" t="n">
        <f aca="false">A3830+B3830</f>
        <v>114</v>
      </c>
      <c r="D3830" s="0" t="n">
        <f aca="false">A3830*B3830</f>
        <v>3240</v>
      </c>
      <c r="E3830" s="0" t="n">
        <f aca="false">COUNTIF(C:C,C3830)</f>
        <v>44</v>
      </c>
      <c r="F3830" s="0" t="n">
        <f aca="false">COUNTIF(D:D,D3830)</f>
        <v>4</v>
      </c>
    </row>
    <row r="3831" customFormat="false" ht="12.75" hidden="false" customHeight="false" outlineLevel="0" collapsed="false">
      <c r="A3831" s="0" t="n">
        <f aca="false">IF(B3830=100,A3830+1,A3830)</f>
        <v>54</v>
      </c>
      <c r="B3831" s="0" t="n">
        <f aca="false">IF(B3830=100,A3830+1,B3830+1)</f>
        <v>61</v>
      </c>
      <c r="C3831" s="0" t="n">
        <f aca="false">A3831+B3831</f>
        <v>115</v>
      </c>
      <c r="D3831" s="0" t="n">
        <f aca="false">A3831*B3831</f>
        <v>3294</v>
      </c>
      <c r="E3831" s="0" t="n">
        <f aca="false">COUNTIF(C:C,C3831)</f>
        <v>43</v>
      </c>
      <c r="F3831" s="0" t="n">
        <f aca="false">COUNTIF(D:D,D3831)</f>
        <v>1</v>
      </c>
    </row>
    <row r="3832" customFormat="false" ht="12.75" hidden="false" customHeight="false" outlineLevel="0" collapsed="false">
      <c r="A3832" s="0" t="n">
        <f aca="false">IF(B3831=100,A3831+1,A3831)</f>
        <v>54</v>
      </c>
      <c r="B3832" s="0" t="n">
        <f aca="false">IF(B3831=100,A3831+1,B3831+1)</f>
        <v>62</v>
      </c>
      <c r="C3832" s="0" t="n">
        <f aca="false">A3832+B3832</f>
        <v>116</v>
      </c>
      <c r="D3832" s="0" t="n">
        <f aca="false">A3832*B3832</f>
        <v>3348</v>
      </c>
      <c r="E3832" s="0" t="n">
        <f aca="false">COUNTIF(C:C,C3832)</f>
        <v>43</v>
      </c>
      <c r="F3832" s="0" t="n">
        <f aca="false">COUNTIF(D:D,D3832)</f>
        <v>2</v>
      </c>
    </row>
    <row r="3833" customFormat="false" ht="12.75" hidden="false" customHeight="false" outlineLevel="0" collapsed="false">
      <c r="A3833" s="0" t="n">
        <f aca="false">IF(B3832=100,A3832+1,A3832)</f>
        <v>54</v>
      </c>
      <c r="B3833" s="0" t="n">
        <f aca="false">IF(B3832=100,A3832+1,B3832+1)</f>
        <v>63</v>
      </c>
      <c r="C3833" s="0" t="n">
        <f aca="false">A3833+B3833</f>
        <v>117</v>
      </c>
      <c r="D3833" s="0" t="n">
        <f aca="false">A3833*B3833</f>
        <v>3402</v>
      </c>
      <c r="E3833" s="0" t="n">
        <f aca="false">COUNTIF(C:C,C3833)</f>
        <v>42</v>
      </c>
      <c r="F3833" s="0" t="n">
        <f aca="false">COUNTIF(D:D,D3833)</f>
        <v>2</v>
      </c>
    </row>
    <row r="3834" customFormat="false" ht="12.75" hidden="false" customHeight="false" outlineLevel="0" collapsed="false">
      <c r="A3834" s="0" t="n">
        <f aca="false">IF(B3833=100,A3833+1,A3833)</f>
        <v>54</v>
      </c>
      <c r="B3834" s="0" t="n">
        <f aca="false">IF(B3833=100,A3833+1,B3833+1)</f>
        <v>64</v>
      </c>
      <c r="C3834" s="0" t="n">
        <f aca="false">A3834+B3834</f>
        <v>118</v>
      </c>
      <c r="D3834" s="0" t="n">
        <f aca="false">A3834*B3834</f>
        <v>3456</v>
      </c>
      <c r="E3834" s="0" t="n">
        <f aca="false">COUNTIF(C:C,C3834)</f>
        <v>42</v>
      </c>
      <c r="F3834" s="0" t="n">
        <f aca="false">COUNTIF(D:D,D3834)</f>
        <v>3</v>
      </c>
    </row>
    <row r="3835" customFormat="false" ht="12.75" hidden="false" customHeight="false" outlineLevel="0" collapsed="false">
      <c r="A3835" s="0" t="n">
        <f aca="false">IF(B3834=100,A3834+1,A3834)</f>
        <v>54</v>
      </c>
      <c r="B3835" s="0" t="n">
        <f aca="false">IF(B3834=100,A3834+1,B3834+1)</f>
        <v>65</v>
      </c>
      <c r="C3835" s="0" t="n">
        <f aca="false">A3835+B3835</f>
        <v>119</v>
      </c>
      <c r="D3835" s="0" t="n">
        <f aca="false">A3835*B3835</f>
        <v>3510</v>
      </c>
      <c r="E3835" s="0" t="n">
        <f aca="false">COUNTIF(C:C,C3835)</f>
        <v>41</v>
      </c>
      <c r="F3835" s="0" t="n">
        <f aca="false">COUNTIF(D:D,D3835)</f>
        <v>3</v>
      </c>
    </row>
    <row r="3836" customFormat="false" ht="12.75" hidden="false" customHeight="false" outlineLevel="0" collapsed="false">
      <c r="A3836" s="0" t="n">
        <f aca="false">IF(B3835=100,A3835+1,A3835)</f>
        <v>54</v>
      </c>
      <c r="B3836" s="0" t="n">
        <f aca="false">IF(B3835=100,A3835+1,B3835+1)</f>
        <v>66</v>
      </c>
      <c r="C3836" s="0" t="n">
        <f aca="false">A3836+B3836</f>
        <v>120</v>
      </c>
      <c r="D3836" s="0" t="n">
        <f aca="false">A3836*B3836</f>
        <v>3564</v>
      </c>
      <c r="E3836" s="0" t="n">
        <f aca="false">COUNTIF(C:C,C3836)</f>
        <v>41</v>
      </c>
      <c r="F3836" s="0" t="n">
        <f aca="false">COUNTIF(D:D,D3836)</f>
        <v>3</v>
      </c>
    </row>
    <row r="3837" customFormat="false" ht="12.75" hidden="false" customHeight="false" outlineLevel="0" collapsed="false">
      <c r="A3837" s="0" t="n">
        <f aca="false">IF(B3836=100,A3836+1,A3836)</f>
        <v>54</v>
      </c>
      <c r="B3837" s="0" t="n">
        <f aca="false">IF(B3836=100,A3836+1,B3836+1)</f>
        <v>67</v>
      </c>
      <c r="C3837" s="0" t="n">
        <f aca="false">A3837+B3837</f>
        <v>121</v>
      </c>
      <c r="D3837" s="0" t="n">
        <f aca="false">A3837*B3837</f>
        <v>3618</v>
      </c>
      <c r="E3837" s="0" t="n">
        <f aca="false">COUNTIF(C:C,C3837)</f>
        <v>40</v>
      </c>
      <c r="F3837" s="0" t="n">
        <f aca="false">COUNTIF(D:D,D3837)</f>
        <v>1</v>
      </c>
    </row>
    <row r="3838" customFormat="false" ht="12.75" hidden="false" customHeight="false" outlineLevel="0" collapsed="false">
      <c r="A3838" s="0" t="n">
        <f aca="false">IF(B3837=100,A3837+1,A3837)</f>
        <v>54</v>
      </c>
      <c r="B3838" s="0" t="n">
        <f aca="false">IF(B3837=100,A3837+1,B3837+1)</f>
        <v>68</v>
      </c>
      <c r="C3838" s="0" t="n">
        <f aca="false">A3838+B3838</f>
        <v>122</v>
      </c>
      <c r="D3838" s="0" t="n">
        <f aca="false">A3838*B3838</f>
        <v>3672</v>
      </c>
      <c r="E3838" s="0" t="n">
        <f aca="false">COUNTIF(C:C,C3838)</f>
        <v>40</v>
      </c>
      <c r="F3838" s="0" t="n">
        <f aca="false">COUNTIF(D:D,D3838)</f>
        <v>2</v>
      </c>
    </row>
    <row r="3839" customFormat="false" ht="12.75" hidden="false" customHeight="false" outlineLevel="0" collapsed="false">
      <c r="A3839" s="0" t="n">
        <f aca="false">IF(B3838=100,A3838+1,A3838)</f>
        <v>54</v>
      </c>
      <c r="B3839" s="0" t="n">
        <f aca="false">IF(B3838=100,A3838+1,B3838+1)</f>
        <v>69</v>
      </c>
      <c r="C3839" s="0" t="n">
        <f aca="false">A3839+B3839</f>
        <v>123</v>
      </c>
      <c r="D3839" s="0" t="n">
        <f aca="false">A3839*B3839</f>
        <v>3726</v>
      </c>
      <c r="E3839" s="0" t="n">
        <f aca="false">COUNTIF(C:C,C3839)</f>
        <v>39</v>
      </c>
      <c r="F3839" s="0" t="n">
        <f aca="false">COUNTIF(D:D,D3839)</f>
        <v>2</v>
      </c>
    </row>
    <row r="3840" customFormat="false" ht="12.75" hidden="false" customHeight="false" outlineLevel="0" collapsed="false">
      <c r="A3840" s="0" t="n">
        <f aca="false">IF(B3839=100,A3839+1,A3839)</f>
        <v>54</v>
      </c>
      <c r="B3840" s="0" t="n">
        <f aca="false">IF(B3839=100,A3839+1,B3839+1)</f>
        <v>70</v>
      </c>
      <c r="C3840" s="0" t="n">
        <f aca="false">A3840+B3840</f>
        <v>124</v>
      </c>
      <c r="D3840" s="0" t="n">
        <f aca="false">A3840*B3840</f>
        <v>3780</v>
      </c>
      <c r="E3840" s="0" t="n">
        <f aca="false">COUNTIF(C:C,C3840)</f>
        <v>39</v>
      </c>
      <c r="F3840" s="0" t="n">
        <f aca="false">COUNTIF(D:D,D3840)</f>
        <v>4</v>
      </c>
    </row>
    <row r="3841" customFormat="false" ht="12.75" hidden="false" customHeight="false" outlineLevel="0" collapsed="false">
      <c r="A3841" s="0" t="n">
        <f aca="false">IF(B3840=100,A3840+1,A3840)</f>
        <v>54</v>
      </c>
      <c r="B3841" s="0" t="n">
        <f aca="false">IF(B3840=100,A3840+1,B3840+1)</f>
        <v>71</v>
      </c>
      <c r="C3841" s="0" t="n">
        <f aca="false">A3841+B3841</f>
        <v>125</v>
      </c>
      <c r="D3841" s="0" t="n">
        <f aca="false">A3841*B3841</f>
        <v>3834</v>
      </c>
      <c r="E3841" s="0" t="n">
        <f aca="false">COUNTIF(C:C,C3841)</f>
        <v>38</v>
      </c>
      <c r="F3841" s="0" t="n">
        <f aca="false">COUNTIF(D:D,D3841)</f>
        <v>1</v>
      </c>
    </row>
    <row r="3842" customFormat="false" ht="12.75" hidden="false" customHeight="false" outlineLevel="0" collapsed="false">
      <c r="A3842" s="0" t="n">
        <f aca="false">IF(B3841=100,A3841+1,A3841)</f>
        <v>54</v>
      </c>
      <c r="B3842" s="0" t="n">
        <f aca="false">IF(B3841=100,A3841+1,B3841+1)</f>
        <v>72</v>
      </c>
      <c r="C3842" s="0" t="n">
        <f aca="false">A3842+B3842</f>
        <v>126</v>
      </c>
      <c r="D3842" s="0" t="n">
        <f aca="false">A3842*B3842</f>
        <v>3888</v>
      </c>
      <c r="E3842" s="0" t="n">
        <f aca="false">COUNTIF(C:C,C3842)</f>
        <v>38</v>
      </c>
      <c r="F3842" s="0" t="n">
        <f aca="false">COUNTIF(D:D,D3842)</f>
        <v>2</v>
      </c>
    </row>
    <row r="3843" customFormat="false" ht="12.75" hidden="false" customHeight="false" outlineLevel="0" collapsed="false">
      <c r="A3843" s="0" t="n">
        <f aca="false">IF(B3842=100,A3842+1,A3842)</f>
        <v>54</v>
      </c>
      <c r="B3843" s="0" t="n">
        <f aca="false">IF(B3842=100,A3842+1,B3842+1)</f>
        <v>73</v>
      </c>
      <c r="C3843" s="0" t="n">
        <f aca="false">A3843+B3843</f>
        <v>127</v>
      </c>
      <c r="D3843" s="0" t="n">
        <f aca="false">A3843*B3843</f>
        <v>3942</v>
      </c>
      <c r="E3843" s="0" t="n">
        <f aca="false">COUNTIF(C:C,C3843)</f>
        <v>37</v>
      </c>
      <c r="F3843" s="0" t="n">
        <f aca="false">COUNTIF(D:D,D3843)</f>
        <v>1</v>
      </c>
    </row>
    <row r="3844" customFormat="false" ht="12.75" hidden="false" customHeight="false" outlineLevel="0" collapsed="false">
      <c r="A3844" s="0" t="n">
        <f aca="false">IF(B3843=100,A3843+1,A3843)</f>
        <v>54</v>
      </c>
      <c r="B3844" s="0" t="n">
        <f aca="false">IF(B3843=100,A3843+1,B3843+1)</f>
        <v>74</v>
      </c>
      <c r="C3844" s="0" t="n">
        <f aca="false">A3844+B3844</f>
        <v>128</v>
      </c>
      <c r="D3844" s="0" t="n">
        <f aca="false">A3844*B3844</f>
        <v>3996</v>
      </c>
      <c r="E3844" s="0" t="n">
        <f aca="false">COUNTIF(C:C,C3844)</f>
        <v>37</v>
      </c>
      <c r="F3844" s="0" t="n">
        <f aca="false">COUNTIF(D:D,D3844)</f>
        <v>1</v>
      </c>
    </row>
    <row r="3845" customFormat="false" ht="12.75" hidden="false" customHeight="false" outlineLevel="0" collapsed="false">
      <c r="A3845" s="0" t="n">
        <f aca="false">IF(B3844=100,A3844+1,A3844)</f>
        <v>54</v>
      </c>
      <c r="B3845" s="0" t="n">
        <f aca="false">IF(B3844=100,A3844+1,B3844+1)</f>
        <v>75</v>
      </c>
      <c r="C3845" s="0" t="n">
        <f aca="false">A3845+B3845</f>
        <v>129</v>
      </c>
      <c r="D3845" s="0" t="n">
        <f aca="false">A3845*B3845</f>
        <v>4050</v>
      </c>
      <c r="E3845" s="0" t="n">
        <f aca="false">COUNTIF(C:C,C3845)</f>
        <v>36</v>
      </c>
      <c r="F3845" s="0" t="n">
        <f aca="false">COUNTIF(D:D,D3845)</f>
        <v>3</v>
      </c>
    </row>
    <row r="3846" customFormat="false" ht="12.75" hidden="false" customHeight="false" outlineLevel="0" collapsed="false">
      <c r="A3846" s="0" t="n">
        <f aca="false">IF(B3845=100,A3845+1,A3845)</f>
        <v>54</v>
      </c>
      <c r="B3846" s="0" t="n">
        <f aca="false">IF(B3845=100,A3845+1,B3845+1)</f>
        <v>76</v>
      </c>
      <c r="C3846" s="0" t="n">
        <f aca="false">A3846+B3846</f>
        <v>130</v>
      </c>
      <c r="D3846" s="0" t="n">
        <f aca="false">A3846*B3846</f>
        <v>4104</v>
      </c>
      <c r="E3846" s="0" t="n">
        <f aca="false">COUNTIF(C:C,C3846)</f>
        <v>36</v>
      </c>
      <c r="F3846" s="0" t="n">
        <f aca="false">COUNTIF(D:D,D3846)</f>
        <v>2</v>
      </c>
    </row>
    <row r="3847" customFormat="false" ht="12.75" hidden="false" customHeight="false" outlineLevel="0" collapsed="false">
      <c r="A3847" s="0" t="n">
        <f aca="false">IF(B3846=100,A3846+1,A3846)</f>
        <v>54</v>
      </c>
      <c r="B3847" s="0" t="n">
        <f aca="false">IF(B3846=100,A3846+1,B3846+1)</f>
        <v>77</v>
      </c>
      <c r="C3847" s="0" t="n">
        <f aca="false">A3847+B3847</f>
        <v>131</v>
      </c>
      <c r="D3847" s="0" t="n">
        <f aca="false">A3847*B3847</f>
        <v>4158</v>
      </c>
      <c r="E3847" s="0" t="n">
        <f aca="false">COUNTIF(C:C,C3847)</f>
        <v>35</v>
      </c>
      <c r="F3847" s="0" t="n">
        <f aca="false">COUNTIF(D:D,D3847)</f>
        <v>3</v>
      </c>
    </row>
    <row r="3848" customFormat="false" ht="12.75" hidden="false" customHeight="false" outlineLevel="0" collapsed="false">
      <c r="A3848" s="0" t="n">
        <f aca="false">IF(B3847=100,A3847+1,A3847)</f>
        <v>54</v>
      </c>
      <c r="B3848" s="0" t="n">
        <f aca="false">IF(B3847=100,A3847+1,B3847+1)</f>
        <v>78</v>
      </c>
      <c r="C3848" s="0" t="n">
        <f aca="false">A3848+B3848</f>
        <v>132</v>
      </c>
      <c r="D3848" s="0" t="n">
        <f aca="false">A3848*B3848</f>
        <v>4212</v>
      </c>
      <c r="E3848" s="0" t="n">
        <f aca="false">COUNTIF(C:C,C3848)</f>
        <v>35</v>
      </c>
      <c r="F3848" s="0" t="n">
        <f aca="false">COUNTIF(D:D,D3848)</f>
        <v>2</v>
      </c>
    </row>
    <row r="3849" customFormat="false" ht="12.75" hidden="false" customHeight="false" outlineLevel="0" collapsed="false">
      <c r="A3849" s="0" t="n">
        <f aca="false">IF(B3848=100,A3848+1,A3848)</f>
        <v>54</v>
      </c>
      <c r="B3849" s="0" t="n">
        <f aca="false">IF(B3848=100,A3848+1,B3848+1)</f>
        <v>79</v>
      </c>
      <c r="C3849" s="0" t="n">
        <f aca="false">A3849+B3849</f>
        <v>133</v>
      </c>
      <c r="D3849" s="0" t="n">
        <f aca="false">A3849*B3849</f>
        <v>4266</v>
      </c>
      <c r="E3849" s="0" t="n">
        <f aca="false">COUNTIF(C:C,C3849)</f>
        <v>34</v>
      </c>
      <c r="F3849" s="0" t="n">
        <f aca="false">COUNTIF(D:D,D3849)</f>
        <v>1</v>
      </c>
    </row>
    <row r="3850" customFormat="false" ht="12.75" hidden="false" customHeight="false" outlineLevel="0" collapsed="false">
      <c r="A3850" s="0" t="n">
        <f aca="false">IF(B3849=100,A3849+1,A3849)</f>
        <v>54</v>
      </c>
      <c r="B3850" s="0" t="n">
        <f aca="false">IF(B3849=100,A3849+1,B3849+1)</f>
        <v>80</v>
      </c>
      <c r="C3850" s="0" t="n">
        <f aca="false">A3850+B3850</f>
        <v>134</v>
      </c>
      <c r="D3850" s="0" t="n">
        <f aca="false">A3850*B3850</f>
        <v>4320</v>
      </c>
      <c r="E3850" s="0" t="n">
        <f aca="false">COUNTIF(C:C,C3850)</f>
        <v>34</v>
      </c>
      <c r="F3850" s="0" t="n">
        <f aca="false">COUNTIF(D:D,D3850)</f>
        <v>4</v>
      </c>
    </row>
    <row r="3851" customFormat="false" ht="12.75" hidden="false" customHeight="false" outlineLevel="0" collapsed="false">
      <c r="A3851" s="0" t="n">
        <f aca="false">IF(B3850=100,A3850+1,A3850)</f>
        <v>54</v>
      </c>
      <c r="B3851" s="0" t="n">
        <f aca="false">IF(B3850=100,A3850+1,B3850+1)</f>
        <v>81</v>
      </c>
      <c r="C3851" s="0" t="n">
        <f aca="false">A3851+B3851</f>
        <v>135</v>
      </c>
      <c r="D3851" s="0" t="n">
        <f aca="false">A3851*B3851</f>
        <v>4374</v>
      </c>
      <c r="E3851" s="0" t="n">
        <f aca="false">COUNTIF(C:C,C3851)</f>
        <v>33</v>
      </c>
      <c r="F3851" s="0" t="n">
        <f aca="false">COUNTIF(D:D,D3851)</f>
        <v>1</v>
      </c>
    </row>
    <row r="3852" customFormat="false" ht="12.75" hidden="false" customHeight="false" outlineLevel="0" collapsed="false">
      <c r="A3852" s="0" t="n">
        <f aca="false">IF(B3851=100,A3851+1,A3851)</f>
        <v>54</v>
      </c>
      <c r="B3852" s="0" t="n">
        <f aca="false">IF(B3851=100,A3851+1,B3851+1)</f>
        <v>82</v>
      </c>
      <c r="C3852" s="0" t="n">
        <f aca="false">A3852+B3852</f>
        <v>136</v>
      </c>
      <c r="D3852" s="0" t="n">
        <f aca="false">A3852*B3852</f>
        <v>4428</v>
      </c>
      <c r="E3852" s="0" t="n">
        <f aca="false">COUNTIF(C:C,C3852)</f>
        <v>33</v>
      </c>
      <c r="F3852" s="0" t="n">
        <f aca="false">COUNTIF(D:D,D3852)</f>
        <v>1</v>
      </c>
    </row>
    <row r="3853" customFormat="false" ht="12.75" hidden="false" customHeight="false" outlineLevel="0" collapsed="false">
      <c r="A3853" s="0" t="n">
        <f aca="false">IF(B3852=100,A3852+1,A3852)</f>
        <v>54</v>
      </c>
      <c r="B3853" s="0" t="n">
        <f aca="false">IF(B3852=100,A3852+1,B3852+1)</f>
        <v>83</v>
      </c>
      <c r="C3853" s="0" t="n">
        <f aca="false">A3853+B3853</f>
        <v>137</v>
      </c>
      <c r="D3853" s="0" t="n">
        <f aca="false">A3853*B3853</f>
        <v>4482</v>
      </c>
      <c r="E3853" s="0" t="n">
        <f aca="false">COUNTIF(C:C,C3853)</f>
        <v>32</v>
      </c>
      <c r="F3853" s="0" t="n">
        <f aca="false">COUNTIF(D:D,D3853)</f>
        <v>1</v>
      </c>
    </row>
    <row r="3854" customFormat="false" ht="12.75" hidden="false" customHeight="false" outlineLevel="0" collapsed="false">
      <c r="A3854" s="0" t="n">
        <f aca="false">IF(B3853=100,A3853+1,A3853)</f>
        <v>54</v>
      </c>
      <c r="B3854" s="0" t="n">
        <f aca="false">IF(B3853=100,A3853+1,B3853+1)</f>
        <v>84</v>
      </c>
      <c r="C3854" s="0" t="n">
        <f aca="false">A3854+B3854</f>
        <v>138</v>
      </c>
      <c r="D3854" s="0" t="n">
        <f aca="false">A3854*B3854</f>
        <v>4536</v>
      </c>
      <c r="E3854" s="0" t="n">
        <f aca="false">COUNTIF(C:C,C3854)</f>
        <v>32</v>
      </c>
      <c r="F3854" s="0" t="n">
        <f aca="false">COUNTIF(D:D,D3854)</f>
        <v>3</v>
      </c>
    </row>
    <row r="3855" customFormat="false" ht="12.75" hidden="false" customHeight="false" outlineLevel="0" collapsed="false">
      <c r="A3855" s="0" t="n">
        <f aca="false">IF(B3854=100,A3854+1,A3854)</f>
        <v>54</v>
      </c>
      <c r="B3855" s="0" t="n">
        <f aca="false">IF(B3854=100,A3854+1,B3854+1)</f>
        <v>85</v>
      </c>
      <c r="C3855" s="0" t="n">
        <f aca="false">A3855+B3855</f>
        <v>139</v>
      </c>
      <c r="D3855" s="0" t="n">
        <f aca="false">A3855*B3855</f>
        <v>4590</v>
      </c>
      <c r="E3855" s="0" t="n">
        <f aca="false">COUNTIF(C:C,C3855)</f>
        <v>31</v>
      </c>
      <c r="F3855" s="0" t="n">
        <f aca="false">COUNTIF(D:D,D3855)</f>
        <v>2</v>
      </c>
    </row>
    <row r="3856" customFormat="false" ht="12.75" hidden="false" customHeight="false" outlineLevel="0" collapsed="false">
      <c r="A3856" s="0" t="n">
        <f aca="false">IF(B3855=100,A3855+1,A3855)</f>
        <v>54</v>
      </c>
      <c r="B3856" s="0" t="n">
        <f aca="false">IF(B3855=100,A3855+1,B3855+1)</f>
        <v>86</v>
      </c>
      <c r="C3856" s="0" t="n">
        <f aca="false">A3856+B3856</f>
        <v>140</v>
      </c>
      <c r="D3856" s="0" t="n">
        <f aca="false">A3856*B3856</f>
        <v>4644</v>
      </c>
      <c r="E3856" s="0" t="n">
        <f aca="false">COUNTIF(C:C,C3856)</f>
        <v>31</v>
      </c>
      <c r="F3856" s="0" t="n">
        <f aca="false">COUNTIF(D:D,D3856)</f>
        <v>1</v>
      </c>
    </row>
    <row r="3857" customFormat="false" ht="12.75" hidden="false" customHeight="false" outlineLevel="0" collapsed="false">
      <c r="A3857" s="0" t="n">
        <f aca="false">IF(B3856=100,A3856+1,A3856)</f>
        <v>54</v>
      </c>
      <c r="B3857" s="0" t="n">
        <f aca="false">IF(B3856=100,A3856+1,B3856+1)</f>
        <v>87</v>
      </c>
      <c r="C3857" s="0" t="n">
        <f aca="false">A3857+B3857</f>
        <v>141</v>
      </c>
      <c r="D3857" s="0" t="n">
        <f aca="false">A3857*B3857</f>
        <v>4698</v>
      </c>
      <c r="E3857" s="0" t="n">
        <f aca="false">COUNTIF(C:C,C3857)</f>
        <v>30</v>
      </c>
      <c r="F3857" s="0" t="n">
        <f aca="false">COUNTIF(D:D,D3857)</f>
        <v>2</v>
      </c>
    </row>
    <row r="3858" customFormat="false" ht="12.75" hidden="false" customHeight="false" outlineLevel="0" collapsed="false">
      <c r="A3858" s="0" t="n">
        <f aca="false">IF(B3857=100,A3857+1,A3857)</f>
        <v>54</v>
      </c>
      <c r="B3858" s="0" t="n">
        <f aca="false">IF(B3857=100,A3857+1,B3857+1)</f>
        <v>88</v>
      </c>
      <c r="C3858" s="0" t="n">
        <f aca="false">A3858+B3858</f>
        <v>142</v>
      </c>
      <c r="D3858" s="0" t="n">
        <f aca="false">A3858*B3858</f>
        <v>4752</v>
      </c>
      <c r="E3858" s="0" t="n">
        <f aca="false">COUNTIF(C:C,C3858)</f>
        <v>30</v>
      </c>
      <c r="F3858" s="0" t="n">
        <f aca="false">COUNTIF(D:D,D3858)</f>
        <v>3</v>
      </c>
    </row>
    <row r="3859" customFormat="false" ht="12.75" hidden="false" customHeight="false" outlineLevel="0" collapsed="false">
      <c r="A3859" s="0" t="n">
        <f aca="false">IF(B3858=100,A3858+1,A3858)</f>
        <v>54</v>
      </c>
      <c r="B3859" s="0" t="n">
        <f aca="false">IF(B3858=100,A3858+1,B3858+1)</f>
        <v>89</v>
      </c>
      <c r="C3859" s="0" t="n">
        <f aca="false">A3859+B3859</f>
        <v>143</v>
      </c>
      <c r="D3859" s="0" t="n">
        <f aca="false">A3859*B3859</f>
        <v>4806</v>
      </c>
      <c r="E3859" s="0" t="n">
        <f aca="false">COUNTIF(C:C,C3859)</f>
        <v>29</v>
      </c>
      <c r="F3859" s="0" t="n">
        <f aca="false">COUNTIF(D:D,D3859)</f>
        <v>1</v>
      </c>
    </row>
    <row r="3860" customFormat="false" ht="12.75" hidden="false" customHeight="false" outlineLevel="0" collapsed="false">
      <c r="A3860" s="0" t="n">
        <f aca="false">IF(B3859=100,A3859+1,A3859)</f>
        <v>54</v>
      </c>
      <c r="B3860" s="0" t="n">
        <f aca="false">IF(B3859=100,A3859+1,B3859+1)</f>
        <v>90</v>
      </c>
      <c r="C3860" s="0" t="n">
        <f aca="false">A3860+B3860</f>
        <v>144</v>
      </c>
      <c r="D3860" s="0" t="n">
        <f aca="false">A3860*B3860</f>
        <v>4860</v>
      </c>
      <c r="E3860" s="0" t="n">
        <f aca="false">COUNTIF(C:C,C3860)</f>
        <v>29</v>
      </c>
      <c r="F3860" s="0" t="n">
        <f aca="false">COUNTIF(D:D,D3860)</f>
        <v>2</v>
      </c>
    </row>
    <row r="3861" customFormat="false" ht="12.75" hidden="false" customHeight="false" outlineLevel="0" collapsed="false">
      <c r="A3861" s="0" t="n">
        <f aca="false">IF(B3860=100,A3860+1,A3860)</f>
        <v>54</v>
      </c>
      <c r="B3861" s="0" t="n">
        <f aca="false">IF(B3860=100,A3860+1,B3860+1)</f>
        <v>91</v>
      </c>
      <c r="C3861" s="0" t="n">
        <f aca="false">A3861+B3861</f>
        <v>145</v>
      </c>
      <c r="D3861" s="0" t="n">
        <f aca="false">A3861*B3861</f>
        <v>4914</v>
      </c>
      <c r="E3861" s="0" t="n">
        <f aca="false">COUNTIF(C:C,C3861)</f>
        <v>28</v>
      </c>
      <c r="F3861" s="0" t="n">
        <f aca="false">COUNTIF(D:D,D3861)</f>
        <v>2</v>
      </c>
    </row>
    <row r="3862" customFormat="false" ht="12.75" hidden="false" customHeight="false" outlineLevel="0" collapsed="false">
      <c r="A3862" s="0" t="n">
        <f aca="false">IF(B3861=100,A3861+1,A3861)</f>
        <v>54</v>
      </c>
      <c r="B3862" s="0" t="n">
        <f aca="false">IF(B3861=100,A3861+1,B3861+1)</f>
        <v>92</v>
      </c>
      <c r="C3862" s="0" t="n">
        <f aca="false">A3862+B3862</f>
        <v>146</v>
      </c>
      <c r="D3862" s="0" t="n">
        <f aca="false">A3862*B3862</f>
        <v>4968</v>
      </c>
      <c r="E3862" s="0" t="n">
        <f aca="false">COUNTIF(C:C,C3862)</f>
        <v>28</v>
      </c>
      <c r="F3862" s="0" t="n">
        <f aca="false">COUNTIF(D:D,D3862)</f>
        <v>2</v>
      </c>
    </row>
    <row r="3863" customFormat="false" ht="12.75" hidden="false" customHeight="false" outlineLevel="0" collapsed="false">
      <c r="A3863" s="0" t="n">
        <f aca="false">IF(B3862=100,A3862+1,A3862)</f>
        <v>54</v>
      </c>
      <c r="B3863" s="0" t="n">
        <f aca="false">IF(B3862=100,A3862+1,B3862+1)</f>
        <v>93</v>
      </c>
      <c r="C3863" s="0" t="n">
        <f aca="false">A3863+B3863</f>
        <v>147</v>
      </c>
      <c r="D3863" s="0" t="n">
        <f aca="false">A3863*B3863</f>
        <v>5022</v>
      </c>
      <c r="E3863" s="0" t="n">
        <f aca="false">COUNTIF(C:C,C3863)</f>
        <v>27</v>
      </c>
      <c r="F3863" s="0" t="n">
        <f aca="false">COUNTIF(D:D,D3863)</f>
        <v>2</v>
      </c>
    </row>
    <row r="3864" customFormat="false" ht="12.75" hidden="false" customHeight="false" outlineLevel="0" collapsed="false">
      <c r="A3864" s="0" t="n">
        <f aca="false">IF(B3863=100,A3863+1,A3863)</f>
        <v>54</v>
      </c>
      <c r="B3864" s="0" t="n">
        <f aca="false">IF(B3863=100,A3863+1,B3863+1)</f>
        <v>94</v>
      </c>
      <c r="C3864" s="0" t="n">
        <f aca="false">A3864+B3864</f>
        <v>148</v>
      </c>
      <c r="D3864" s="0" t="n">
        <f aca="false">A3864*B3864</f>
        <v>5076</v>
      </c>
      <c r="E3864" s="0" t="n">
        <f aca="false">COUNTIF(C:C,C3864)</f>
        <v>27</v>
      </c>
      <c r="F3864" s="0" t="n">
        <f aca="false">COUNTIF(D:D,D3864)</f>
        <v>1</v>
      </c>
    </row>
    <row r="3865" customFormat="false" ht="12.75" hidden="false" customHeight="false" outlineLevel="0" collapsed="false">
      <c r="A3865" s="0" t="n">
        <f aca="false">IF(B3864=100,A3864+1,A3864)</f>
        <v>54</v>
      </c>
      <c r="B3865" s="0" t="n">
        <f aca="false">IF(B3864=100,A3864+1,B3864+1)</f>
        <v>95</v>
      </c>
      <c r="C3865" s="0" t="n">
        <f aca="false">A3865+B3865</f>
        <v>149</v>
      </c>
      <c r="D3865" s="0" t="n">
        <f aca="false">A3865*B3865</f>
        <v>5130</v>
      </c>
      <c r="E3865" s="0" t="n">
        <f aca="false">COUNTIF(C:C,C3865)</f>
        <v>26</v>
      </c>
      <c r="F3865" s="0" t="n">
        <f aca="false">COUNTIF(D:D,D3865)</f>
        <v>2</v>
      </c>
    </row>
    <row r="3866" customFormat="false" ht="12.75" hidden="false" customHeight="false" outlineLevel="0" collapsed="false">
      <c r="A3866" s="0" t="n">
        <f aca="false">IF(B3865=100,A3865+1,A3865)</f>
        <v>54</v>
      </c>
      <c r="B3866" s="0" t="n">
        <f aca="false">IF(B3865=100,A3865+1,B3865+1)</f>
        <v>96</v>
      </c>
      <c r="C3866" s="0" t="n">
        <f aca="false">A3866+B3866</f>
        <v>150</v>
      </c>
      <c r="D3866" s="0" t="n">
        <f aca="false">A3866*B3866</f>
        <v>5184</v>
      </c>
      <c r="E3866" s="0" t="n">
        <f aca="false">COUNTIF(C:C,C3866)</f>
        <v>26</v>
      </c>
      <c r="F3866" s="0" t="n">
        <f aca="false">COUNTIF(D:D,D3866)</f>
        <v>3</v>
      </c>
    </row>
    <row r="3867" customFormat="false" ht="12.75" hidden="false" customHeight="false" outlineLevel="0" collapsed="false">
      <c r="A3867" s="0" t="n">
        <f aca="false">IF(B3866=100,A3866+1,A3866)</f>
        <v>54</v>
      </c>
      <c r="B3867" s="0" t="n">
        <f aca="false">IF(B3866=100,A3866+1,B3866+1)</f>
        <v>97</v>
      </c>
      <c r="C3867" s="0" t="n">
        <f aca="false">A3867+B3867</f>
        <v>151</v>
      </c>
      <c r="D3867" s="0" t="n">
        <f aca="false">A3867*B3867</f>
        <v>5238</v>
      </c>
      <c r="E3867" s="0" t="n">
        <f aca="false">COUNTIF(C:C,C3867)</f>
        <v>25</v>
      </c>
      <c r="F3867" s="0" t="n">
        <f aca="false">COUNTIF(D:D,D3867)</f>
        <v>1</v>
      </c>
    </row>
    <row r="3868" customFormat="false" ht="12.75" hidden="false" customHeight="false" outlineLevel="0" collapsed="false">
      <c r="A3868" s="0" t="n">
        <f aca="false">IF(B3867=100,A3867+1,A3867)</f>
        <v>54</v>
      </c>
      <c r="B3868" s="0" t="n">
        <f aca="false">IF(B3867=100,A3867+1,B3867+1)</f>
        <v>98</v>
      </c>
      <c r="C3868" s="0" t="n">
        <f aca="false">A3868+B3868</f>
        <v>152</v>
      </c>
      <c r="D3868" s="0" t="n">
        <f aca="false">A3868*B3868</f>
        <v>5292</v>
      </c>
      <c r="E3868" s="0" t="n">
        <f aca="false">COUNTIF(C:C,C3868)</f>
        <v>25</v>
      </c>
      <c r="F3868" s="0" t="n">
        <f aca="false">COUNTIF(D:D,D3868)</f>
        <v>2</v>
      </c>
    </row>
    <row r="3869" customFormat="false" ht="12.75" hidden="false" customHeight="false" outlineLevel="0" collapsed="false">
      <c r="A3869" s="0" t="n">
        <f aca="false">IF(B3868=100,A3868+1,A3868)</f>
        <v>54</v>
      </c>
      <c r="B3869" s="0" t="n">
        <f aca="false">IF(B3868=100,A3868+1,B3868+1)</f>
        <v>99</v>
      </c>
      <c r="C3869" s="0" t="n">
        <f aca="false">A3869+B3869</f>
        <v>153</v>
      </c>
      <c r="D3869" s="0" t="n">
        <f aca="false">A3869*B3869</f>
        <v>5346</v>
      </c>
      <c r="E3869" s="0" t="n">
        <f aca="false">COUNTIF(C:C,C3869)</f>
        <v>24</v>
      </c>
      <c r="F3869" s="0" t="n">
        <f aca="false">COUNTIF(D:D,D3869)</f>
        <v>2</v>
      </c>
    </row>
    <row r="3870" customFormat="false" ht="12.75" hidden="false" customHeight="false" outlineLevel="0" collapsed="false">
      <c r="A3870" s="0" t="n">
        <f aca="false">IF(B3869=100,A3869+1,A3869)</f>
        <v>54</v>
      </c>
      <c r="B3870" s="0" t="n">
        <f aca="false">IF(B3869=100,A3869+1,B3869+1)</f>
        <v>100</v>
      </c>
      <c r="C3870" s="0" t="n">
        <f aca="false">A3870+B3870</f>
        <v>154</v>
      </c>
      <c r="D3870" s="0" t="n">
        <f aca="false">A3870*B3870</f>
        <v>5400</v>
      </c>
      <c r="E3870" s="0" t="n">
        <f aca="false">COUNTIF(C:C,C3870)</f>
        <v>24</v>
      </c>
      <c r="F3870" s="0" t="n">
        <f aca="false">COUNTIF(D:D,D3870)</f>
        <v>3</v>
      </c>
    </row>
    <row r="3871" customFormat="false" ht="12.75" hidden="false" customHeight="false" outlineLevel="0" collapsed="false">
      <c r="A3871" s="0" t="n">
        <f aca="false">IF(B3870=100,A3870+1,A3870)</f>
        <v>55</v>
      </c>
      <c r="B3871" s="0" t="n">
        <f aca="false">IF(B3870=100,A3870+1,B3870+1)</f>
        <v>55</v>
      </c>
      <c r="C3871" s="0" t="n">
        <f aca="false">A3871+B3871</f>
        <v>110</v>
      </c>
      <c r="D3871" s="0" t="n">
        <f aca="false">A3871*B3871</f>
        <v>3025</v>
      </c>
      <c r="E3871" s="0" t="n">
        <f aca="false">COUNTIF(C:C,C3871)</f>
        <v>46</v>
      </c>
      <c r="F3871" s="0" t="n">
        <f aca="false">COUNTIF(D:D,D3871)</f>
        <v>1</v>
      </c>
    </row>
    <row r="3872" customFormat="false" ht="12.75" hidden="false" customHeight="false" outlineLevel="0" collapsed="false">
      <c r="A3872" s="0" t="n">
        <f aca="false">IF(B3871=100,A3871+1,A3871)</f>
        <v>55</v>
      </c>
      <c r="B3872" s="0" t="n">
        <f aca="false">IF(B3871=100,A3871+1,B3871+1)</f>
        <v>56</v>
      </c>
      <c r="C3872" s="0" t="n">
        <f aca="false">A3872+B3872</f>
        <v>111</v>
      </c>
      <c r="D3872" s="0" t="n">
        <f aca="false">A3872*B3872</f>
        <v>3080</v>
      </c>
      <c r="E3872" s="0" t="n">
        <f aca="false">COUNTIF(C:C,C3872)</f>
        <v>45</v>
      </c>
      <c r="F3872" s="0" t="n">
        <f aca="false">COUNTIF(D:D,D3872)</f>
        <v>4</v>
      </c>
    </row>
    <row r="3873" customFormat="false" ht="12.75" hidden="false" customHeight="false" outlineLevel="0" collapsed="false">
      <c r="A3873" s="0" t="n">
        <f aca="false">IF(B3872=100,A3872+1,A3872)</f>
        <v>55</v>
      </c>
      <c r="B3873" s="0" t="n">
        <f aca="false">IF(B3872=100,A3872+1,B3872+1)</f>
        <v>57</v>
      </c>
      <c r="C3873" s="0" t="n">
        <f aca="false">A3873+B3873</f>
        <v>112</v>
      </c>
      <c r="D3873" s="0" t="n">
        <f aca="false">A3873*B3873</f>
        <v>3135</v>
      </c>
      <c r="E3873" s="0" t="n">
        <f aca="false">COUNTIF(C:C,C3873)</f>
        <v>45</v>
      </c>
      <c r="F3873" s="0" t="n">
        <f aca="false">COUNTIF(D:D,D3873)</f>
        <v>2</v>
      </c>
    </row>
    <row r="3874" customFormat="false" ht="12.75" hidden="false" customHeight="false" outlineLevel="0" collapsed="false">
      <c r="A3874" s="0" t="n">
        <f aca="false">IF(B3873=100,A3873+1,A3873)</f>
        <v>55</v>
      </c>
      <c r="B3874" s="0" t="n">
        <f aca="false">IF(B3873=100,A3873+1,B3873+1)</f>
        <v>58</v>
      </c>
      <c r="C3874" s="0" t="n">
        <f aca="false">A3874+B3874</f>
        <v>113</v>
      </c>
      <c r="D3874" s="0" t="n">
        <f aca="false">A3874*B3874</f>
        <v>3190</v>
      </c>
      <c r="E3874" s="0" t="n">
        <f aca="false">COUNTIF(C:C,C3874)</f>
        <v>44</v>
      </c>
      <c r="F3874" s="0" t="n">
        <f aca="false">COUNTIF(D:D,D3874)</f>
        <v>1</v>
      </c>
    </row>
    <row r="3875" customFormat="false" ht="12.75" hidden="false" customHeight="false" outlineLevel="0" collapsed="false">
      <c r="A3875" s="0" t="n">
        <f aca="false">IF(B3874=100,A3874+1,A3874)</f>
        <v>55</v>
      </c>
      <c r="B3875" s="0" t="n">
        <f aca="false">IF(B3874=100,A3874+1,B3874+1)</f>
        <v>59</v>
      </c>
      <c r="C3875" s="0" t="n">
        <f aca="false">A3875+B3875</f>
        <v>114</v>
      </c>
      <c r="D3875" s="0" t="n">
        <f aca="false">A3875*B3875</f>
        <v>3245</v>
      </c>
      <c r="E3875" s="0" t="n">
        <f aca="false">COUNTIF(C:C,C3875)</f>
        <v>44</v>
      </c>
      <c r="F3875" s="0" t="n">
        <f aca="false">COUNTIF(D:D,D3875)</f>
        <v>1</v>
      </c>
    </row>
    <row r="3876" customFormat="false" ht="12.75" hidden="false" customHeight="false" outlineLevel="0" collapsed="false">
      <c r="A3876" s="0" t="n">
        <f aca="false">IF(B3875=100,A3875+1,A3875)</f>
        <v>55</v>
      </c>
      <c r="B3876" s="0" t="n">
        <f aca="false">IF(B3875=100,A3875+1,B3875+1)</f>
        <v>60</v>
      </c>
      <c r="C3876" s="0" t="n">
        <f aca="false">A3876+B3876</f>
        <v>115</v>
      </c>
      <c r="D3876" s="0" t="n">
        <f aca="false">A3876*B3876</f>
        <v>3300</v>
      </c>
      <c r="E3876" s="0" t="n">
        <f aca="false">COUNTIF(C:C,C3876)</f>
        <v>43</v>
      </c>
      <c r="F3876" s="0" t="n">
        <f aca="false">COUNTIF(D:D,D3876)</f>
        <v>4</v>
      </c>
    </row>
    <row r="3877" customFormat="false" ht="12.75" hidden="false" customHeight="false" outlineLevel="0" collapsed="false">
      <c r="A3877" s="0" t="n">
        <f aca="false">IF(B3876=100,A3876+1,A3876)</f>
        <v>55</v>
      </c>
      <c r="B3877" s="0" t="n">
        <f aca="false">IF(B3876=100,A3876+1,B3876+1)</f>
        <v>61</v>
      </c>
      <c r="C3877" s="0" t="n">
        <f aca="false">A3877+B3877</f>
        <v>116</v>
      </c>
      <c r="D3877" s="0" t="n">
        <f aca="false">A3877*B3877</f>
        <v>3355</v>
      </c>
      <c r="E3877" s="0" t="n">
        <f aca="false">COUNTIF(C:C,C3877)</f>
        <v>43</v>
      </c>
      <c r="F3877" s="0" t="n">
        <f aca="false">COUNTIF(D:D,D3877)</f>
        <v>1</v>
      </c>
    </row>
    <row r="3878" customFormat="false" ht="12.75" hidden="false" customHeight="false" outlineLevel="0" collapsed="false">
      <c r="A3878" s="0" t="n">
        <f aca="false">IF(B3877=100,A3877+1,A3877)</f>
        <v>55</v>
      </c>
      <c r="B3878" s="0" t="n">
        <f aca="false">IF(B3877=100,A3877+1,B3877+1)</f>
        <v>62</v>
      </c>
      <c r="C3878" s="0" t="n">
        <f aca="false">A3878+B3878</f>
        <v>117</v>
      </c>
      <c r="D3878" s="0" t="n">
        <f aca="false">A3878*B3878</f>
        <v>3410</v>
      </c>
      <c r="E3878" s="0" t="n">
        <f aca="false">COUNTIF(C:C,C3878)</f>
        <v>42</v>
      </c>
      <c r="F3878" s="0" t="n">
        <f aca="false">COUNTIF(D:D,D3878)</f>
        <v>1</v>
      </c>
    </row>
    <row r="3879" customFormat="false" ht="12.75" hidden="false" customHeight="false" outlineLevel="0" collapsed="false">
      <c r="A3879" s="0" t="n">
        <f aca="false">IF(B3878=100,A3878+1,A3878)</f>
        <v>55</v>
      </c>
      <c r="B3879" s="0" t="n">
        <f aca="false">IF(B3878=100,A3878+1,B3878+1)</f>
        <v>63</v>
      </c>
      <c r="C3879" s="0" t="n">
        <f aca="false">A3879+B3879</f>
        <v>118</v>
      </c>
      <c r="D3879" s="0" t="n">
        <f aca="false">A3879*B3879</f>
        <v>3465</v>
      </c>
      <c r="E3879" s="0" t="n">
        <f aca="false">COUNTIF(C:C,C3879)</f>
        <v>42</v>
      </c>
      <c r="F3879" s="0" t="n">
        <f aca="false">COUNTIF(D:D,D3879)</f>
        <v>3</v>
      </c>
    </row>
    <row r="3880" customFormat="false" ht="12.75" hidden="false" customHeight="false" outlineLevel="0" collapsed="false">
      <c r="A3880" s="0" t="n">
        <f aca="false">IF(B3879=100,A3879+1,A3879)</f>
        <v>55</v>
      </c>
      <c r="B3880" s="0" t="n">
        <f aca="false">IF(B3879=100,A3879+1,B3879+1)</f>
        <v>64</v>
      </c>
      <c r="C3880" s="0" t="n">
        <f aca="false">A3880+B3880</f>
        <v>119</v>
      </c>
      <c r="D3880" s="0" t="n">
        <f aca="false">A3880*B3880</f>
        <v>3520</v>
      </c>
      <c r="E3880" s="0" t="n">
        <f aca="false">COUNTIF(C:C,C3880)</f>
        <v>41</v>
      </c>
      <c r="F3880" s="0" t="n">
        <f aca="false">COUNTIF(D:D,D3880)</f>
        <v>3</v>
      </c>
    </row>
    <row r="3881" customFormat="false" ht="12.75" hidden="false" customHeight="false" outlineLevel="0" collapsed="false">
      <c r="A3881" s="0" t="n">
        <f aca="false">IF(B3880=100,A3880+1,A3880)</f>
        <v>55</v>
      </c>
      <c r="B3881" s="0" t="n">
        <f aca="false">IF(B3880=100,A3880+1,B3880+1)</f>
        <v>65</v>
      </c>
      <c r="C3881" s="0" t="n">
        <f aca="false">A3881+B3881</f>
        <v>120</v>
      </c>
      <c r="D3881" s="0" t="n">
        <f aca="false">A3881*B3881</f>
        <v>3575</v>
      </c>
      <c r="E3881" s="0" t="n">
        <f aca="false">COUNTIF(C:C,C3881)</f>
        <v>41</v>
      </c>
      <c r="F3881" s="0" t="n">
        <f aca="false">COUNTIF(D:D,D3881)</f>
        <v>1</v>
      </c>
    </row>
    <row r="3882" customFormat="false" ht="12.75" hidden="false" customHeight="false" outlineLevel="0" collapsed="false">
      <c r="A3882" s="0" t="n">
        <f aca="false">IF(B3881=100,A3881+1,A3881)</f>
        <v>55</v>
      </c>
      <c r="B3882" s="0" t="n">
        <f aca="false">IF(B3881=100,A3881+1,B3881+1)</f>
        <v>66</v>
      </c>
      <c r="C3882" s="0" t="n">
        <f aca="false">A3882+B3882</f>
        <v>121</v>
      </c>
      <c r="D3882" s="0" t="n">
        <f aca="false">A3882*B3882</f>
        <v>3630</v>
      </c>
      <c r="E3882" s="0" t="n">
        <f aca="false">COUNTIF(C:C,C3882)</f>
        <v>40</v>
      </c>
      <c r="F3882" s="0" t="n">
        <f aca="false">COUNTIF(D:D,D3882)</f>
        <v>1</v>
      </c>
    </row>
    <row r="3883" customFormat="false" ht="12.75" hidden="false" customHeight="false" outlineLevel="0" collapsed="false">
      <c r="A3883" s="0" t="n">
        <f aca="false">IF(B3882=100,A3882+1,A3882)</f>
        <v>55</v>
      </c>
      <c r="B3883" s="0" t="n">
        <f aca="false">IF(B3882=100,A3882+1,B3882+1)</f>
        <v>67</v>
      </c>
      <c r="C3883" s="0" t="n">
        <f aca="false">A3883+B3883</f>
        <v>122</v>
      </c>
      <c r="D3883" s="0" t="n">
        <f aca="false">A3883*B3883</f>
        <v>3685</v>
      </c>
      <c r="E3883" s="0" t="n">
        <f aca="false">COUNTIF(C:C,C3883)</f>
        <v>40</v>
      </c>
      <c r="F3883" s="0" t="n">
        <f aca="false">COUNTIF(D:D,D3883)</f>
        <v>1</v>
      </c>
    </row>
    <row r="3884" customFormat="false" ht="12.75" hidden="false" customHeight="false" outlineLevel="0" collapsed="false">
      <c r="A3884" s="0" t="n">
        <f aca="false">IF(B3883=100,A3883+1,A3883)</f>
        <v>55</v>
      </c>
      <c r="B3884" s="0" t="n">
        <f aca="false">IF(B3883=100,A3883+1,B3883+1)</f>
        <v>68</v>
      </c>
      <c r="C3884" s="0" t="n">
        <f aca="false">A3884+B3884</f>
        <v>123</v>
      </c>
      <c r="D3884" s="0" t="n">
        <f aca="false">A3884*B3884</f>
        <v>3740</v>
      </c>
      <c r="E3884" s="0" t="n">
        <f aca="false">COUNTIF(C:C,C3884)</f>
        <v>39</v>
      </c>
      <c r="F3884" s="0" t="n">
        <f aca="false">COUNTIF(D:D,D3884)</f>
        <v>2</v>
      </c>
    </row>
    <row r="3885" customFormat="false" ht="12.75" hidden="false" customHeight="false" outlineLevel="0" collapsed="false">
      <c r="A3885" s="0" t="n">
        <f aca="false">IF(B3884=100,A3884+1,A3884)</f>
        <v>55</v>
      </c>
      <c r="B3885" s="0" t="n">
        <f aca="false">IF(B3884=100,A3884+1,B3884+1)</f>
        <v>69</v>
      </c>
      <c r="C3885" s="0" t="n">
        <f aca="false">A3885+B3885</f>
        <v>124</v>
      </c>
      <c r="D3885" s="0" t="n">
        <f aca="false">A3885*B3885</f>
        <v>3795</v>
      </c>
      <c r="E3885" s="0" t="n">
        <f aca="false">COUNTIF(C:C,C3885)</f>
        <v>39</v>
      </c>
      <c r="F3885" s="0" t="n">
        <f aca="false">COUNTIF(D:D,D3885)</f>
        <v>1</v>
      </c>
    </row>
    <row r="3886" customFormat="false" ht="12.75" hidden="false" customHeight="false" outlineLevel="0" collapsed="false">
      <c r="A3886" s="0" t="n">
        <f aca="false">IF(B3885=100,A3885+1,A3885)</f>
        <v>55</v>
      </c>
      <c r="B3886" s="0" t="n">
        <f aca="false">IF(B3885=100,A3885+1,B3885+1)</f>
        <v>70</v>
      </c>
      <c r="C3886" s="0" t="n">
        <f aca="false">A3886+B3886</f>
        <v>125</v>
      </c>
      <c r="D3886" s="0" t="n">
        <f aca="false">A3886*B3886</f>
        <v>3850</v>
      </c>
      <c r="E3886" s="0" t="n">
        <f aca="false">COUNTIF(C:C,C3886)</f>
        <v>38</v>
      </c>
      <c r="F3886" s="0" t="n">
        <f aca="false">COUNTIF(D:D,D3886)</f>
        <v>2</v>
      </c>
    </row>
    <row r="3887" customFormat="false" ht="12.75" hidden="false" customHeight="false" outlineLevel="0" collapsed="false">
      <c r="A3887" s="0" t="n">
        <f aca="false">IF(B3886=100,A3886+1,A3886)</f>
        <v>55</v>
      </c>
      <c r="B3887" s="0" t="n">
        <f aca="false">IF(B3886=100,A3886+1,B3886+1)</f>
        <v>71</v>
      </c>
      <c r="C3887" s="0" t="n">
        <f aca="false">A3887+B3887</f>
        <v>126</v>
      </c>
      <c r="D3887" s="0" t="n">
        <f aca="false">A3887*B3887</f>
        <v>3905</v>
      </c>
      <c r="E3887" s="0" t="n">
        <f aca="false">COUNTIF(C:C,C3887)</f>
        <v>38</v>
      </c>
      <c r="F3887" s="0" t="n">
        <f aca="false">COUNTIF(D:D,D3887)</f>
        <v>1</v>
      </c>
    </row>
    <row r="3888" customFormat="false" ht="12.75" hidden="false" customHeight="false" outlineLevel="0" collapsed="false">
      <c r="A3888" s="0" t="n">
        <f aca="false">IF(B3887=100,A3887+1,A3887)</f>
        <v>55</v>
      </c>
      <c r="B3888" s="0" t="n">
        <f aca="false">IF(B3887=100,A3887+1,B3887+1)</f>
        <v>72</v>
      </c>
      <c r="C3888" s="0" t="n">
        <f aca="false">A3888+B3888</f>
        <v>127</v>
      </c>
      <c r="D3888" s="0" t="n">
        <f aca="false">A3888*B3888</f>
        <v>3960</v>
      </c>
      <c r="E3888" s="0" t="n">
        <f aca="false">COUNTIF(C:C,C3888)</f>
        <v>37</v>
      </c>
      <c r="F3888" s="0" t="n">
        <f aca="false">COUNTIF(D:D,D3888)</f>
        <v>5</v>
      </c>
    </row>
    <row r="3889" customFormat="false" ht="12.75" hidden="false" customHeight="false" outlineLevel="0" collapsed="false">
      <c r="A3889" s="0" t="n">
        <f aca="false">IF(B3888=100,A3888+1,A3888)</f>
        <v>55</v>
      </c>
      <c r="B3889" s="0" t="n">
        <f aca="false">IF(B3888=100,A3888+1,B3888+1)</f>
        <v>73</v>
      </c>
      <c r="C3889" s="0" t="n">
        <f aca="false">A3889+B3889</f>
        <v>128</v>
      </c>
      <c r="D3889" s="0" t="n">
        <f aca="false">A3889*B3889</f>
        <v>4015</v>
      </c>
      <c r="E3889" s="0" t="n">
        <f aca="false">COUNTIF(C:C,C3889)</f>
        <v>37</v>
      </c>
      <c r="F3889" s="0" t="n">
        <f aca="false">COUNTIF(D:D,D3889)</f>
        <v>1</v>
      </c>
    </row>
    <row r="3890" customFormat="false" ht="12.75" hidden="false" customHeight="false" outlineLevel="0" collapsed="false">
      <c r="A3890" s="0" t="n">
        <f aca="false">IF(B3889=100,A3889+1,A3889)</f>
        <v>55</v>
      </c>
      <c r="B3890" s="0" t="n">
        <f aca="false">IF(B3889=100,A3889+1,B3889+1)</f>
        <v>74</v>
      </c>
      <c r="C3890" s="0" t="n">
        <f aca="false">A3890+B3890</f>
        <v>129</v>
      </c>
      <c r="D3890" s="0" t="n">
        <f aca="false">A3890*B3890</f>
        <v>4070</v>
      </c>
      <c r="E3890" s="0" t="n">
        <f aca="false">COUNTIF(C:C,C3890)</f>
        <v>36</v>
      </c>
      <c r="F3890" s="0" t="n">
        <f aca="false">COUNTIF(D:D,D3890)</f>
        <v>1</v>
      </c>
    </row>
    <row r="3891" customFormat="false" ht="12.75" hidden="false" customHeight="false" outlineLevel="0" collapsed="false">
      <c r="A3891" s="0" t="n">
        <f aca="false">IF(B3890=100,A3890+1,A3890)</f>
        <v>55</v>
      </c>
      <c r="B3891" s="0" t="n">
        <f aca="false">IF(B3890=100,A3890+1,B3890+1)</f>
        <v>75</v>
      </c>
      <c r="C3891" s="0" t="n">
        <f aca="false">A3891+B3891</f>
        <v>130</v>
      </c>
      <c r="D3891" s="0" t="n">
        <f aca="false">A3891*B3891</f>
        <v>4125</v>
      </c>
      <c r="E3891" s="0" t="n">
        <f aca="false">COUNTIF(C:C,C3891)</f>
        <v>36</v>
      </c>
      <c r="F3891" s="0" t="n">
        <f aca="false">COUNTIF(D:D,D3891)</f>
        <v>1</v>
      </c>
    </row>
    <row r="3892" customFormat="false" ht="12.75" hidden="false" customHeight="false" outlineLevel="0" collapsed="false">
      <c r="A3892" s="0" t="n">
        <f aca="false">IF(B3891=100,A3891+1,A3891)</f>
        <v>55</v>
      </c>
      <c r="B3892" s="0" t="n">
        <f aca="false">IF(B3891=100,A3891+1,B3891+1)</f>
        <v>76</v>
      </c>
      <c r="C3892" s="0" t="n">
        <f aca="false">A3892+B3892</f>
        <v>131</v>
      </c>
      <c r="D3892" s="0" t="n">
        <f aca="false">A3892*B3892</f>
        <v>4180</v>
      </c>
      <c r="E3892" s="0" t="n">
        <f aca="false">COUNTIF(C:C,C3892)</f>
        <v>35</v>
      </c>
      <c r="F3892" s="0" t="n">
        <f aca="false">COUNTIF(D:D,D3892)</f>
        <v>2</v>
      </c>
    </row>
    <row r="3893" customFormat="false" ht="12.75" hidden="false" customHeight="false" outlineLevel="0" collapsed="false">
      <c r="A3893" s="0" t="n">
        <f aca="false">IF(B3892=100,A3892+1,A3892)</f>
        <v>55</v>
      </c>
      <c r="B3893" s="0" t="n">
        <f aca="false">IF(B3892=100,A3892+1,B3892+1)</f>
        <v>77</v>
      </c>
      <c r="C3893" s="0" t="n">
        <f aca="false">A3893+B3893</f>
        <v>132</v>
      </c>
      <c r="D3893" s="0" t="n">
        <f aca="false">A3893*B3893</f>
        <v>4235</v>
      </c>
      <c r="E3893" s="0" t="n">
        <f aca="false">COUNTIF(C:C,C3893)</f>
        <v>35</v>
      </c>
      <c r="F3893" s="0" t="n">
        <f aca="false">COUNTIF(D:D,D3893)</f>
        <v>1</v>
      </c>
    </row>
    <row r="3894" customFormat="false" ht="12.75" hidden="false" customHeight="false" outlineLevel="0" collapsed="false">
      <c r="A3894" s="0" t="n">
        <f aca="false">IF(B3893=100,A3893+1,A3893)</f>
        <v>55</v>
      </c>
      <c r="B3894" s="0" t="n">
        <f aca="false">IF(B3893=100,A3893+1,B3893+1)</f>
        <v>78</v>
      </c>
      <c r="C3894" s="0" t="n">
        <f aca="false">A3894+B3894</f>
        <v>133</v>
      </c>
      <c r="D3894" s="0" t="n">
        <f aca="false">A3894*B3894</f>
        <v>4290</v>
      </c>
      <c r="E3894" s="0" t="n">
        <f aca="false">COUNTIF(C:C,C3894)</f>
        <v>34</v>
      </c>
      <c r="F3894" s="0" t="n">
        <f aca="false">COUNTIF(D:D,D3894)</f>
        <v>2</v>
      </c>
    </row>
    <row r="3895" customFormat="false" ht="12.75" hidden="false" customHeight="false" outlineLevel="0" collapsed="false">
      <c r="A3895" s="0" t="n">
        <f aca="false">IF(B3894=100,A3894+1,A3894)</f>
        <v>55</v>
      </c>
      <c r="B3895" s="0" t="n">
        <f aca="false">IF(B3894=100,A3894+1,B3894+1)</f>
        <v>79</v>
      </c>
      <c r="C3895" s="0" t="n">
        <f aca="false">A3895+B3895</f>
        <v>134</v>
      </c>
      <c r="D3895" s="0" t="n">
        <f aca="false">A3895*B3895</f>
        <v>4345</v>
      </c>
      <c r="E3895" s="0" t="n">
        <f aca="false">COUNTIF(C:C,C3895)</f>
        <v>34</v>
      </c>
      <c r="F3895" s="0" t="n">
        <f aca="false">COUNTIF(D:D,D3895)</f>
        <v>1</v>
      </c>
    </row>
    <row r="3896" customFormat="false" ht="12.75" hidden="false" customHeight="false" outlineLevel="0" collapsed="false">
      <c r="A3896" s="0" t="n">
        <f aca="false">IF(B3895=100,A3895+1,A3895)</f>
        <v>55</v>
      </c>
      <c r="B3896" s="0" t="n">
        <f aca="false">IF(B3895=100,A3895+1,B3895+1)</f>
        <v>80</v>
      </c>
      <c r="C3896" s="0" t="n">
        <f aca="false">A3896+B3896</f>
        <v>135</v>
      </c>
      <c r="D3896" s="0" t="n">
        <f aca="false">A3896*B3896</f>
        <v>4400</v>
      </c>
      <c r="E3896" s="0" t="n">
        <f aca="false">COUNTIF(C:C,C3896)</f>
        <v>33</v>
      </c>
      <c r="F3896" s="0" t="n">
        <f aca="false">COUNTIF(D:D,D3896)</f>
        <v>3</v>
      </c>
    </row>
    <row r="3897" customFormat="false" ht="12.75" hidden="false" customHeight="false" outlineLevel="0" collapsed="false">
      <c r="A3897" s="0" t="n">
        <f aca="false">IF(B3896=100,A3896+1,A3896)</f>
        <v>55</v>
      </c>
      <c r="B3897" s="0" t="n">
        <f aca="false">IF(B3896=100,A3896+1,B3896+1)</f>
        <v>81</v>
      </c>
      <c r="C3897" s="0" t="n">
        <f aca="false">A3897+B3897</f>
        <v>136</v>
      </c>
      <c r="D3897" s="0" t="n">
        <f aca="false">A3897*B3897</f>
        <v>4455</v>
      </c>
      <c r="E3897" s="0" t="n">
        <f aca="false">COUNTIF(C:C,C3897)</f>
        <v>33</v>
      </c>
      <c r="F3897" s="0" t="n">
        <f aca="false">COUNTIF(D:D,D3897)</f>
        <v>2</v>
      </c>
    </row>
    <row r="3898" customFormat="false" ht="12.75" hidden="false" customHeight="false" outlineLevel="0" collapsed="false">
      <c r="A3898" s="0" t="n">
        <f aca="false">IF(B3897=100,A3897+1,A3897)</f>
        <v>55</v>
      </c>
      <c r="B3898" s="0" t="n">
        <f aca="false">IF(B3897=100,A3897+1,B3897+1)</f>
        <v>82</v>
      </c>
      <c r="C3898" s="0" t="n">
        <f aca="false">A3898+B3898</f>
        <v>137</v>
      </c>
      <c r="D3898" s="0" t="n">
        <f aca="false">A3898*B3898</f>
        <v>4510</v>
      </c>
      <c r="E3898" s="0" t="n">
        <f aca="false">COUNTIF(C:C,C3898)</f>
        <v>32</v>
      </c>
      <c r="F3898" s="0" t="n">
        <f aca="false">COUNTIF(D:D,D3898)</f>
        <v>1</v>
      </c>
    </row>
    <row r="3899" customFormat="false" ht="12.75" hidden="false" customHeight="false" outlineLevel="0" collapsed="false">
      <c r="A3899" s="0" t="n">
        <f aca="false">IF(B3898=100,A3898+1,A3898)</f>
        <v>55</v>
      </c>
      <c r="B3899" s="0" t="n">
        <f aca="false">IF(B3898=100,A3898+1,B3898+1)</f>
        <v>83</v>
      </c>
      <c r="C3899" s="0" t="n">
        <f aca="false">A3899+B3899</f>
        <v>138</v>
      </c>
      <c r="D3899" s="0" t="n">
        <f aca="false">A3899*B3899</f>
        <v>4565</v>
      </c>
      <c r="E3899" s="0" t="n">
        <f aca="false">COUNTIF(C:C,C3899)</f>
        <v>32</v>
      </c>
      <c r="F3899" s="0" t="n">
        <f aca="false">COUNTIF(D:D,D3899)</f>
        <v>1</v>
      </c>
    </row>
    <row r="3900" customFormat="false" ht="12.75" hidden="false" customHeight="false" outlineLevel="0" collapsed="false">
      <c r="A3900" s="0" t="n">
        <f aca="false">IF(B3899=100,A3899+1,A3899)</f>
        <v>55</v>
      </c>
      <c r="B3900" s="0" t="n">
        <f aca="false">IF(B3899=100,A3899+1,B3899+1)</f>
        <v>84</v>
      </c>
      <c r="C3900" s="0" t="n">
        <f aca="false">A3900+B3900</f>
        <v>139</v>
      </c>
      <c r="D3900" s="0" t="n">
        <f aca="false">A3900*B3900</f>
        <v>4620</v>
      </c>
      <c r="E3900" s="0" t="n">
        <f aca="false">COUNTIF(C:C,C3900)</f>
        <v>31</v>
      </c>
      <c r="F3900" s="0" t="n">
        <f aca="false">COUNTIF(D:D,D3900)</f>
        <v>3</v>
      </c>
    </row>
    <row r="3901" customFormat="false" ht="12.75" hidden="false" customHeight="false" outlineLevel="0" collapsed="false">
      <c r="A3901" s="0" t="n">
        <f aca="false">IF(B3900=100,A3900+1,A3900)</f>
        <v>55</v>
      </c>
      <c r="B3901" s="0" t="n">
        <f aca="false">IF(B3900=100,A3900+1,B3900+1)</f>
        <v>85</v>
      </c>
      <c r="C3901" s="0" t="n">
        <f aca="false">A3901+B3901</f>
        <v>140</v>
      </c>
      <c r="D3901" s="0" t="n">
        <f aca="false">A3901*B3901</f>
        <v>4675</v>
      </c>
      <c r="E3901" s="0" t="n">
        <f aca="false">COUNTIF(C:C,C3901)</f>
        <v>31</v>
      </c>
      <c r="F3901" s="0" t="n">
        <f aca="false">COUNTIF(D:D,D3901)</f>
        <v>1</v>
      </c>
    </row>
    <row r="3902" customFormat="false" ht="12.75" hidden="false" customHeight="false" outlineLevel="0" collapsed="false">
      <c r="A3902" s="0" t="n">
        <f aca="false">IF(B3901=100,A3901+1,A3901)</f>
        <v>55</v>
      </c>
      <c r="B3902" s="0" t="n">
        <f aca="false">IF(B3901=100,A3901+1,B3901+1)</f>
        <v>86</v>
      </c>
      <c r="C3902" s="0" t="n">
        <f aca="false">A3902+B3902</f>
        <v>141</v>
      </c>
      <c r="D3902" s="0" t="n">
        <f aca="false">A3902*B3902</f>
        <v>4730</v>
      </c>
      <c r="E3902" s="0" t="n">
        <f aca="false">COUNTIF(C:C,C3902)</f>
        <v>30</v>
      </c>
      <c r="F3902" s="0" t="n">
        <f aca="false">COUNTIF(D:D,D3902)</f>
        <v>1</v>
      </c>
    </row>
    <row r="3903" customFormat="false" ht="12.75" hidden="false" customHeight="false" outlineLevel="0" collapsed="false">
      <c r="A3903" s="0" t="n">
        <f aca="false">IF(B3902=100,A3902+1,A3902)</f>
        <v>55</v>
      </c>
      <c r="B3903" s="0" t="n">
        <f aca="false">IF(B3902=100,A3902+1,B3902+1)</f>
        <v>87</v>
      </c>
      <c r="C3903" s="0" t="n">
        <f aca="false">A3903+B3903</f>
        <v>142</v>
      </c>
      <c r="D3903" s="0" t="n">
        <f aca="false">A3903*B3903</f>
        <v>4785</v>
      </c>
      <c r="E3903" s="0" t="n">
        <f aca="false">COUNTIF(C:C,C3903)</f>
        <v>30</v>
      </c>
      <c r="F3903" s="0" t="n">
        <f aca="false">COUNTIF(D:D,D3903)</f>
        <v>1</v>
      </c>
    </row>
    <row r="3904" customFormat="false" ht="12.75" hidden="false" customHeight="false" outlineLevel="0" collapsed="false">
      <c r="A3904" s="0" t="n">
        <f aca="false">IF(B3903=100,A3903+1,A3903)</f>
        <v>55</v>
      </c>
      <c r="B3904" s="0" t="n">
        <f aca="false">IF(B3903=100,A3903+1,B3903+1)</f>
        <v>88</v>
      </c>
      <c r="C3904" s="0" t="n">
        <f aca="false">A3904+B3904</f>
        <v>143</v>
      </c>
      <c r="D3904" s="0" t="n">
        <f aca="false">A3904*B3904</f>
        <v>4840</v>
      </c>
      <c r="E3904" s="0" t="n">
        <f aca="false">COUNTIF(C:C,C3904)</f>
        <v>29</v>
      </c>
      <c r="F3904" s="0" t="n">
        <f aca="false">COUNTIF(D:D,D3904)</f>
        <v>1</v>
      </c>
    </row>
    <row r="3905" customFormat="false" ht="12.75" hidden="false" customHeight="false" outlineLevel="0" collapsed="false">
      <c r="A3905" s="0" t="n">
        <f aca="false">IF(B3904=100,A3904+1,A3904)</f>
        <v>55</v>
      </c>
      <c r="B3905" s="0" t="n">
        <f aca="false">IF(B3904=100,A3904+1,B3904+1)</f>
        <v>89</v>
      </c>
      <c r="C3905" s="0" t="n">
        <f aca="false">A3905+B3905</f>
        <v>144</v>
      </c>
      <c r="D3905" s="0" t="n">
        <f aca="false">A3905*B3905</f>
        <v>4895</v>
      </c>
      <c r="E3905" s="0" t="n">
        <f aca="false">COUNTIF(C:C,C3905)</f>
        <v>29</v>
      </c>
      <c r="F3905" s="0" t="n">
        <f aca="false">COUNTIF(D:D,D3905)</f>
        <v>1</v>
      </c>
    </row>
    <row r="3906" customFormat="false" ht="12.75" hidden="false" customHeight="false" outlineLevel="0" collapsed="false">
      <c r="A3906" s="0" t="n">
        <f aca="false">IF(B3905=100,A3905+1,A3905)</f>
        <v>55</v>
      </c>
      <c r="B3906" s="0" t="n">
        <f aca="false">IF(B3905=100,A3905+1,B3905+1)</f>
        <v>90</v>
      </c>
      <c r="C3906" s="0" t="n">
        <f aca="false">A3906+B3906</f>
        <v>145</v>
      </c>
      <c r="D3906" s="0" t="n">
        <f aca="false">A3906*B3906</f>
        <v>4950</v>
      </c>
      <c r="E3906" s="0" t="n">
        <f aca="false">COUNTIF(C:C,C3906)</f>
        <v>28</v>
      </c>
      <c r="F3906" s="0" t="n">
        <f aca="false">COUNTIF(D:D,D3906)</f>
        <v>3</v>
      </c>
    </row>
    <row r="3907" customFormat="false" ht="12.75" hidden="false" customHeight="false" outlineLevel="0" collapsed="false">
      <c r="A3907" s="0" t="n">
        <f aca="false">IF(B3906=100,A3906+1,A3906)</f>
        <v>55</v>
      </c>
      <c r="B3907" s="0" t="n">
        <f aca="false">IF(B3906=100,A3906+1,B3906+1)</f>
        <v>91</v>
      </c>
      <c r="C3907" s="0" t="n">
        <f aca="false">A3907+B3907</f>
        <v>146</v>
      </c>
      <c r="D3907" s="0" t="n">
        <f aca="false">A3907*B3907</f>
        <v>5005</v>
      </c>
      <c r="E3907" s="0" t="n">
        <f aca="false">COUNTIF(C:C,C3907)</f>
        <v>28</v>
      </c>
      <c r="F3907" s="0" t="n">
        <f aca="false">COUNTIF(D:D,D3907)</f>
        <v>2</v>
      </c>
    </row>
    <row r="3908" customFormat="false" ht="12.75" hidden="false" customHeight="false" outlineLevel="0" collapsed="false">
      <c r="A3908" s="0" t="n">
        <f aca="false">IF(B3907=100,A3907+1,A3907)</f>
        <v>55</v>
      </c>
      <c r="B3908" s="0" t="n">
        <f aca="false">IF(B3907=100,A3907+1,B3907+1)</f>
        <v>92</v>
      </c>
      <c r="C3908" s="0" t="n">
        <f aca="false">A3908+B3908</f>
        <v>147</v>
      </c>
      <c r="D3908" s="0" t="n">
        <f aca="false">A3908*B3908</f>
        <v>5060</v>
      </c>
      <c r="E3908" s="0" t="n">
        <f aca="false">COUNTIF(C:C,C3908)</f>
        <v>27</v>
      </c>
      <c r="F3908" s="0" t="n">
        <f aca="false">COUNTIF(D:D,D3908)</f>
        <v>1</v>
      </c>
    </row>
    <row r="3909" customFormat="false" ht="12.75" hidden="false" customHeight="false" outlineLevel="0" collapsed="false">
      <c r="A3909" s="0" t="n">
        <f aca="false">IF(B3908=100,A3908+1,A3908)</f>
        <v>55</v>
      </c>
      <c r="B3909" s="0" t="n">
        <f aca="false">IF(B3908=100,A3908+1,B3908+1)</f>
        <v>93</v>
      </c>
      <c r="C3909" s="0" t="n">
        <f aca="false">A3909+B3909</f>
        <v>148</v>
      </c>
      <c r="D3909" s="0" t="n">
        <f aca="false">A3909*B3909</f>
        <v>5115</v>
      </c>
      <c r="E3909" s="0" t="n">
        <f aca="false">COUNTIF(C:C,C3909)</f>
        <v>27</v>
      </c>
      <c r="F3909" s="0" t="n">
        <f aca="false">COUNTIF(D:D,D3909)</f>
        <v>1</v>
      </c>
    </row>
    <row r="3910" customFormat="false" ht="12.75" hidden="false" customHeight="false" outlineLevel="0" collapsed="false">
      <c r="A3910" s="0" t="n">
        <f aca="false">IF(B3909=100,A3909+1,A3909)</f>
        <v>55</v>
      </c>
      <c r="B3910" s="0" t="n">
        <f aca="false">IF(B3909=100,A3909+1,B3909+1)</f>
        <v>94</v>
      </c>
      <c r="C3910" s="0" t="n">
        <f aca="false">A3910+B3910</f>
        <v>149</v>
      </c>
      <c r="D3910" s="0" t="n">
        <f aca="false">A3910*B3910</f>
        <v>5170</v>
      </c>
      <c r="E3910" s="0" t="n">
        <f aca="false">COUNTIF(C:C,C3910)</f>
        <v>26</v>
      </c>
      <c r="F3910" s="0" t="n">
        <f aca="false">COUNTIF(D:D,D3910)</f>
        <v>1</v>
      </c>
    </row>
    <row r="3911" customFormat="false" ht="12.75" hidden="false" customHeight="false" outlineLevel="0" collapsed="false">
      <c r="A3911" s="0" t="n">
        <f aca="false">IF(B3910=100,A3910+1,A3910)</f>
        <v>55</v>
      </c>
      <c r="B3911" s="0" t="n">
        <f aca="false">IF(B3910=100,A3910+1,B3910+1)</f>
        <v>95</v>
      </c>
      <c r="C3911" s="0" t="n">
        <f aca="false">A3911+B3911</f>
        <v>150</v>
      </c>
      <c r="D3911" s="0" t="n">
        <f aca="false">A3911*B3911</f>
        <v>5225</v>
      </c>
      <c r="E3911" s="0" t="n">
        <f aca="false">COUNTIF(C:C,C3911)</f>
        <v>26</v>
      </c>
      <c r="F3911" s="0" t="n">
        <f aca="false">COUNTIF(D:D,D3911)</f>
        <v>1</v>
      </c>
    </row>
    <row r="3912" customFormat="false" ht="12.75" hidden="false" customHeight="false" outlineLevel="0" collapsed="false">
      <c r="A3912" s="0" t="n">
        <f aca="false">IF(B3911=100,A3911+1,A3911)</f>
        <v>55</v>
      </c>
      <c r="B3912" s="0" t="n">
        <f aca="false">IF(B3911=100,A3911+1,B3911+1)</f>
        <v>96</v>
      </c>
      <c r="C3912" s="0" t="n">
        <f aca="false">A3912+B3912</f>
        <v>151</v>
      </c>
      <c r="D3912" s="0" t="n">
        <f aca="false">A3912*B3912</f>
        <v>5280</v>
      </c>
      <c r="E3912" s="0" t="n">
        <f aca="false">COUNTIF(C:C,C3912)</f>
        <v>25</v>
      </c>
      <c r="F3912" s="0" t="n">
        <f aca="false">COUNTIF(D:D,D3912)</f>
        <v>3</v>
      </c>
    </row>
    <row r="3913" customFormat="false" ht="12.75" hidden="false" customHeight="false" outlineLevel="0" collapsed="false">
      <c r="A3913" s="0" t="n">
        <f aca="false">IF(B3912=100,A3912+1,A3912)</f>
        <v>55</v>
      </c>
      <c r="B3913" s="0" t="n">
        <f aca="false">IF(B3912=100,A3912+1,B3912+1)</f>
        <v>97</v>
      </c>
      <c r="C3913" s="0" t="n">
        <f aca="false">A3913+B3913</f>
        <v>152</v>
      </c>
      <c r="D3913" s="0" t="n">
        <f aca="false">A3913*B3913</f>
        <v>5335</v>
      </c>
      <c r="E3913" s="0" t="n">
        <f aca="false">COUNTIF(C:C,C3913)</f>
        <v>25</v>
      </c>
      <c r="F3913" s="0" t="n">
        <f aca="false">COUNTIF(D:D,D3913)</f>
        <v>1</v>
      </c>
    </row>
    <row r="3914" customFormat="false" ht="12.75" hidden="false" customHeight="false" outlineLevel="0" collapsed="false">
      <c r="A3914" s="0" t="n">
        <f aca="false">IF(B3913=100,A3913+1,A3913)</f>
        <v>55</v>
      </c>
      <c r="B3914" s="0" t="n">
        <f aca="false">IF(B3913=100,A3913+1,B3913+1)</f>
        <v>98</v>
      </c>
      <c r="C3914" s="0" t="n">
        <f aca="false">A3914+B3914</f>
        <v>153</v>
      </c>
      <c r="D3914" s="0" t="n">
        <f aca="false">A3914*B3914</f>
        <v>5390</v>
      </c>
      <c r="E3914" s="0" t="n">
        <f aca="false">COUNTIF(C:C,C3914)</f>
        <v>24</v>
      </c>
      <c r="F3914" s="0" t="n">
        <f aca="false">COUNTIF(D:D,D3914)</f>
        <v>2</v>
      </c>
    </row>
    <row r="3915" customFormat="false" ht="12.75" hidden="false" customHeight="false" outlineLevel="0" collapsed="false">
      <c r="A3915" s="0" t="n">
        <f aca="false">IF(B3914=100,A3914+1,A3914)</f>
        <v>55</v>
      </c>
      <c r="B3915" s="0" t="n">
        <f aca="false">IF(B3914=100,A3914+1,B3914+1)</f>
        <v>99</v>
      </c>
      <c r="C3915" s="0" t="n">
        <f aca="false">A3915+B3915</f>
        <v>154</v>
      </c>
      <c r="D3915" s="0" t="n">
        <f aca="false">A3915*B3915</f>
        <v>5445</v>
      </c>
      <c r="E3915" s="0" t="n">
        <f aca="false">COUNTIF(C:C,C3915)</f>
        <v>24</v>
      </c>
      <c r="F3915" s="0" t="n">
        <f aca="false">COUNTIF(D:D,D3915)</f>
        <v>1</v>
      </c>
    </row>
    <row r="3916" customFormat="false" ht="12.75" hidden="false" customHeight="false" outlineLevel="0" collapsed="false">
      <c r="A3916" s="0" t="n">
        <f aca="false">IF(B3915=100,A3915+1,A3915)</f>
        <v>55</v>
      </c>
      <c r="B3916" s="0" t="n">
        <f aca="false">IF(B3915=100,A3915+1,B3915+1)</f>
        <v>100</v>
      </c>
      <c r="C3916" s="0" t="n">
        <f aca="false">A3916+B3916</f>
        <v>155</v>
      </c>
      <c r="D3916" s="0" t="n">
        <f aca="false">A3916*B3916</f>
        <v>5500</v>
      </c>
      <c r="E3916" s="0" t="n">
        <f aca="false">COUNTIF(C:C,C3916)</f>
        <v>23</v>
      </c>
      <c r="F3916" s="0" t="n">
        <f aca="false">COUNTIF(D:D,D3916)</f>
        <v>1</v>
      </c>
    </row>
    <row r="3917" customFormat="false" ht="12.75" hidden="false" customHeight="false" outlineLevel="0" collapsed="false">
      <c r="A3917" s="0" t="n">
        <f aca="false">IF(B3916=100,A3916+1,A3916)</f>
        <v>56</v>
      </c>
      <c r="B3917" s="0" t="n">
        <f aca="false">IF(B3916=100,A3916+1,B3916+1)</f>
        <v>56</v>
      </c>
      <c r="C3917" s="0" t="n">
        <f aca="false">A3917+B3917</f>
        <v>112</v>
      </c>
      <c r="D3917" s="0" t="n">
        <f aca="false">A3917*B3917</f>
        <v>3136</v>
      </c>
      <c r="E3917" s="0" t="n">
        <f aca="false">COUNTIF(C:C,C3917)</f>
        <v>45</v>
      </c>
      <c r="F3917" s="0" t="n">
        <f aca="false">COUNTIF(D:D,D3917)</f>
        <v>3</v>
      </c>
    </row>
    <row r="3918" customFormat="false" ht="12.75" hidden="false" customHeight="false" outlineLevel="0" collapsed="false">
      <c r="A3918" s="0" t="n">
        <f aca="false">IF(B3917=100,A3917+1,A3917)</f>
        <v>56</v>
      </c>
      <c r="B3918" s="0" t="n">
        <f aca="false">IF(B3917=100,A3917+1,B3917+1)</f>
        <v>57</v>
      </c>
      <c r="C3918" s="0" t="n">
        <f aca="false">A3918+B3918</f>
        <v>113</v>
      </c>
      <c r="D3918" s="0" t="n">
        <f aca="false">A3918*B3918</f>
        <v>3192</v>
      </c>
      <c r="E3918" s="0" t="n">
        <f aca="false">COUNTIF(C:C,C3918)</f>
        <v>44</v>
      </c>
      <c r="F3918" s="0" t="n">
        <f aca="false">COUNTIF(D:D,D3918)</f>
        <v>3</v>
      </c>
    </row>
    <row r="3919" customFormat="false" ht="12.75" hidden="false" customHeight="false" outlineLevel="0" collapsed="false">
      <c r="A3919" s="0" t="n">
        <f aca="false">IF(B3918=100,A3918+1,A3918)</f>
        <v>56</v>
      </c>
      <c r="B3919" s="0" t="n">
        <f aca="false">IF(B3918=100,A3918+1,B3918+1)</f>
        <v>58</v>
      </c>
      <c r="C3919" s="0" t="n">
        <f aca="false">A3919+B3919</f>
        <v>114</v>
      </c>
      <c r="D3919" s="0" t="n">
        <f aca="false">A3919*B3919</f>
        <v>3248</v>
      </c>
      <c r="E3919" s="0" t="n">
        <f aca="false">COUNTIF(C:C,C3919)</f>
        <v>44</v>
      </c>
      <c r="F3919" s="0" t="n">
        <f aca="false">COUNTIF(D:D,D3919)</f>
        <v>1</v>
      </c>
    </row>
    <row r="3920" customFormat="false" ht="12.75" hidden="false" customHeight="false" outlineLevel="0" collapsed="false">
      <c r="A3920" s="0" t="n">
        <f aca="false">IF(B3919=100,A3919+1,A3919)</f>
        <v>56</v>
      </c>
      <c r="B3920" s="0" t="n">
        <f aca="false">IF(B3919=100,A3919+1,B3919+1)</f>
        <v>59</v>
      </c>
      <c r="C3920" s="0" t="n">
        <f aca="false">A3920+B3920</f>
        <v>115</v>
      </c>
      <c r="D3920" s="0" t="n">
        <f aca="false">A3920*B3920</f>
        <v>3304</v>
      </c>
      <c r="E3920" s="0" t="n">
        <f aca="false">COUNTIF(C:C,C3920)</f>
        <v>43</v>
      </c>
      <c r="F3920" s="0" t="n">
        <f aca="false">COUNTIF(D:D,D3920)</f>
        <v>1</v>
      </c>
    </row>
    <row r="3921" customFormat="false" ht="12.75" hidden="false" customHeight="false" outlineLevel="0" collapsed="false">
      <c r="A3921" s="0" t="n">
        <f aca="false">IF(B3920=100,A3920+1,A3920)</f>
        <v>56</v>
      </c>
      <c r="B3921" s="0" t="n">
        <f aca="false">IF(B3920=100,A3920+1,B3920+1)</f>
        <v>60</v>
      </c>
      <c r="C3921" s="0" t="n">
        <f aca="false">A3921+B3921</f>
        <v>116</v>
      </c>
      <c r="D3921" s="0" t="n">
        <f aca="false">A3921*B3921</f>
        <v>3360</v>
      </c>
      <c r="E3921" s="0" t="n">
        <f aca="false">COUNTIF(C:C,C3921)</f>
        <v>43</v>
      </c>
      <c r="F3921" s="0" t="n">
        <f aca="false">COUNTIF(D:D,D3921)</f>
        <v>5</v>
      </c>
    </row>
    <row r="3922" customFormat="false" ht="12.75" hidden="false" customHeight="false" outlineLevel="0" collapsed="false">
      <c r="A3922" s="0" t="n">
        <f aca="false">IF(B3921=100,A3921+1,A3921)</f>
        <v>56</v>
      </c>
      <c r="B3922" s="0" t="n">
        <f aca="false">IF(B3921=100,A3921+1,B3921+1)</f>
        <v>61</v>
      </c>
      <c r="C3922" s="0" t="n">
        <f aca="false">A3922+B3922</f>
        <v>117</v>
      </c>
      <c r="D3922" s="0" t="n">
        <f aca="false">A3922*B3922</f>
        <v>3416</v>
      </c>
      <c r="E3922" s="0" t="n">
        <f aca="false">COUNTIF(C:C,C3922)</f>
        <v>42</v>
      </c>
      <c r="F3922" s="0" t="n">
        <f aca="false">COUNTIF(D:D,D3922)</f>
        <v>1</v>
      </c>
    </row>
    <row r="3923" customFormat="false" ht="12.75" hidden="false" customHeight="false" outlineLevel="0" collapsed="false">
      <c r="A3923" s="0" t="n">
        <f aca="false">IF(B3922=100,A3922+1,A3922)</f>
        <v>56</v>
      </c>
      <c r="B3923" s="0" t="n">
        <f aca="false">IF(B3922=100,A3922+1,B3922+1)</f>
        <v>62</v>
      </c>
      <c r="C3923" s="0" t="n">
        <f aca="false">A3923+B3923</f>
        <v>118</v>
      </c>
      <c r="D3923" s="0" t="n">
        <f aca="false">A3923*B3923</f>
        <v>3472</v>
      </c>
      <c r="E3923" s="0" t="n">
        <f aca="false">COUNTIF(C:C,C3923)</f>
        <v>42</v>
      </c>
      <c r="F3923" s="0" t="n">
        <f aca="false">COUNTIF(D:D,D3923)</f>
        <v>1</v>
      </c>
    </row>
    <row r="3924" customFormat="false" ht="12.75" hidden="false" customHeight="false" outlineLevel="0" collapsed="false">
      <c r="A3924" s="0" t="n">
        <f aca="false">IF(B3923=100,A3923+1,A3923)</f>
        <v>56</v>
      </c>
      <c r="B3924" s="0" t="n">
        <f aca="false">IF(B3923=100,A3923+1,B3923+1)</f>
        <v>63</v>
      </c>
      <c r="C3924" s="0" t="n">
        <f aca="false">A3924+B3924</f>
        <v>119</v>
      </c>
      <c r="D3924" s="0" t="n">
        <f aca="false">A3924*B3924</f>
        <v>3528</v>
      </c>
      <c r="E3924" s="0" t="n">
        <f aca="false">COUNTIF(C:C,C3924)</f>
        <v>41</v>
      </c>
      <c r="F3924" s="0" t="n">
        <f aca="false">COUNTIF(D:D,D3924)</f>
        <v>4</v>
      </c>
    </row>
    <row r="3925" customFormat="false" ht="12.75" hidden="false" customHeight="false" outlineLevel="0" collapsed="false">
      <c r="A3925" s="0" t="n">
        <f aca="false">IF(B3924=100,A3924+1,A3924)</f>
        <v>56</v>
      </c>
      <c r="B3925" s="0" t="n">
        <f aca="false">IF(B3924=100,A3924+1,B3924+1)</f>
        <v>64</v>
      </c>
      <c r="C3925" s="0" t="n">
        <f aca="false">A3925+B3925</f>
        <v>120</v>
      </c>
      <c r="D3925" s="0" t="n">
        <f aca="false">A3925*B3925</f>
        <v>3584</v>
      </c>
      <c r="E3925" s="0" t="n">
        <f aca="false">COUNTIF(C:C,C3925)</f>
        <v>41</v>
      </c>
      <c r="F3925" s="0" t="n">
        <f aca="false">COUNTIF(D:D,D3925)</f>
        <v>1</v>
      </c>
    </row>
    <row r="3926" customFormat="false" ht="12.75" hidden="false" customHeight="false" outlineLevel="0" collapsed="false">
      <c r="A3926" s="0" t="n">
        <f aca="false">IF(B3925=100,A3925+1,A3925)</f>
        <v>56</v>
      </c>
      <c r="B3926" s="0" t="n">
        <f aca="false">IF(B3925=100,A3925+1,B3925+1)</f>
        <v>65</v>
      </c>
      <c r="C3926" s="0" t="n">
        <f aca="false">A3926+B3926</f>
        <v>121</v>
      </c>
      <c r="D3926" s="0" t="n">
        <f aca="false">A3926*B3926</f>
        <v>3640</v>
      </c>
      <c r="E3926" s="0" t="n">
        <f aca="false">COUNTIF(C:C,C3926)</f>
        <v>40</v>
      </c>
      <c r="F3926" s="0" t="n">
        <f aca="false">COUNTIF(D:D,D3926)</f>
        <v>3</v>
      </c>
    </row>
    <row r="3927" customFormat="false" ht="12.75" hidden="false" customHeight="false" outlineLevel="0" collapsed="false">
      <c r="A3927" s="0" t="n">
        <f aca="false">IF(B3926=100,A3926+1,A3926)</f>
        <v>56</v>
      </c>
      <c r="B3927" s="0" t="n">
        <f aca="false">IF(B3926=100,A3926+1,B3926+1)</f>
        <v>66</v>
      </c>
      <c r="C3927" s="0" t="n">
        <f aca="false">A3927+B3927</f>
        <v>122</v>
      </c>
      <c r="D3927" s="0" t="n">
        <f aca="false">A3927*B3927</f>
        <v>3696</v>
      </c>
      <c r="E3927" s="0" t="n">
        <f aca="false">COUNTIF(C:C,C3927)</f>
        <v>40</v>
      </c>
      <c r="F3927" s="0" t="n">
        <f aca="false">COUNTIF(D:D,D3927)</f>
        <v>4</v>
      </c>
    </row>
    <row r="3928" customFormat="false" ht="12.75" hidden="false" customHeight="false" outlineLevel="0" collapsed="false">
      <c r="A3928" s="0" t="n">
        <f aca="false">IF(B3927=100,A3927+1,A3927)</f>
        <v>56</v>
      </c>
      <c r="B3928" s="0" t="n">
        <f aca="false">IF(B3927=100,A3927+1,B3927+1)</f>
        <v>67</v>
      </c>
      <c r="C3928" s="0" t="n">
        <f aca="false">A3928+B3928</f>
        <v>123</v>
      </c>
      <c r="D3928" s="0" t="n">
        <f aca="false">A3928*B3928</f>
        <v>3752</v>
      </c>
      <c r="E3928" s="0" t="n">
        <f aca="false">COUNTIF(C:C,C3928)</f>
        <v>39</v>
      </c>
      <c r="F3928" s="0" t="n">
        <f aca="false">COUNTIF(D:D,D3928)</f>
        <v>1</v>
      </c>
    </row>
    <row r="3929" customFormat="false" ht="12.75" hidden="false" customHeight="false" outlineLevel="0" collapsed="false">
      <c r="A3929" s="0" t="n">
        <f aca="false">IF(B3928=100,A3928+1,A3928)</f>
        <v>56</v>
      </c>
      <c r="B3929" s="0" t="n">
        <f aca="false">IF(B3928=100,A3928+1,B3928+1)</f>
        <v>68</v>
      </c>
      <c r="C3929" s="0" t="n">
        <f aca="false">A3929+B3929</f>
        <v>124</v>
      </c>
      <c r="D3929" s="0" t="n">
        <f aca="false">A3929*B3929</f>
        <v>3808</v>
      </c>
      <c r="E3929" s="0" t="n">
        <f aca="false">COUNTIF(C:C,C3929)</f>
        <v>39</v>
      </c>
      <c r="F3929" s="0" t="n">
        <f aca="false">COUNTIF(D:D,D3929)</f>
        <v>1</v>
      </c>
    </row>
    <row r="3930" customFormat="false" ht="12.75" hidden="false" customHeight="false" outlineLevel="0" collapsed="false">
      <c r="A3930" s="0" t="n">
        <f aca="false">IF(B3929=100,A3929+1,A3929)</f>
        <v>56</v>
      </c>
      <c r="B3930" s="0" t="n">
        <f aca="false">IF(B3929=100,A3929+1,B3929+1)</f>
        <v>69</v>
      </c>
      <c r="C3930" s="0" t="n">
        <f aca="false">A3930+B3930</f>
        <v>125</v>
      </c>
      <c r="D3930" s="0" t="n">
        <f aca="false">A3930*B3930</f>
        <v>3864</v>
      </c>
      <c r="E3930" s="0" t="n">
        <f aca="false">COUNTIF(C:C,C3930)</f>
        <v>38</v>
      </c>
      <c r="F3930" s="0" t="n">
        <f aca="false">COUNTIF(D:D,D3930)</f>
        <v>3</v>
      </c>
    </row>
    <row r="3931" customFormat="false" ht="12.75" hidden="false" customHeight="false" outlineLevel="0" collapsed="false">
      <c r="A3931" s="0" t="n">
        <f aca="false">IF(B3930=100,A3930+1,A3930)</f>
        <v>56</v>
      </c>
      <c r="B3931" s="0" t="n">
        <f aca="false">IF(B3930=100,A3930+1,B3930+1)</f>
        <v>70</v>
      </c>
      <c r="C3931" s="0" t="n">
        <f aca="false">A3931+B3931</f>
        <v>126</v>
      </c>
      <c r="D3931" s="0" t="n">
        <f aca="false">A3931*B3931</f>
        <v>3920</v>
      </c>
      <c r="E3931" s="0" t="n">
        <f aca="false">COUNTIF(C:C,C3931)</f>
        <v>38</v>
      </c>
      <c r="F3931" s="0" t="n">
        <f aca="false">COUNTIF(D:D,D3931)</f>
        <v>3</v>
      </c>
    </row>
    <row r="3932" customFormat="false" ht="12.75" hidden="false" customHeight="false" outlineLevel="0" collapsed="false">
      <c r="A3932" s="0" t="n">
        <f aca="false">IF(B3931=100,A3931+1,A3931)</f>
        <v>56</v>
      </c>
      <c r="B3932" s="0" t="n">
        <f aca="false">IF(B3931=100,A3931+1,B3931+1)</f>
        <v>71</v>
      </c>
      <c r="C3932" s="0" t="n">
        <f aca="false">A3932+B3932</f>
        <v>127</v>
      </c>
      <c r="D3932" s="0" t="n">
        <f aca="false">A3932*B3932</f>
        <v>3976</v>
      </c>
      <c r="E3932" s="0" t="n">
        <f aca="false">COUNTIF(C:C,C3932)</f>
        <v>37</v>
      </c>
      <c r="F3932" s="0" t="n">
        <f aca="false">COUNTIF(D:D,D3932)</f>
        <v>1</v>
      </c>
    </row>
    <row r="3933" customFormat="false" ht="12.75" hidden="false" customHeight="false" outlineLevel="0" collapsed="false">
      <c r="A3933" s="0" t="n">
        <f aca="false">IF(B3932=100,A3932+1,A3932)</f>
        <v>56</v>
      </c>
      <c r="B3933" s="0" t="n">
        <f aca="false">IF(B3932=100,A3932+1,B3932+1)</f>
        <v>72</v>
      </c>
      <c r="C3933" s="0" t="n">
        <f aca="false">A3933+B3933</f>
        <v>128</v>
      </c>
      <c r="D3933" s="0" t="n">
        <f aca="false">A3933*B3933</f>
        <v>4032</v>
      </c>
      <c r="E3933" s="0" t="n">
        <f aca="false">COUNTIF(C:C,C3933)</f>
        <v>37</v>
      </c>
      <c r="F3933" s="0" t="n">
        <f aca="false">COUNTIF(D:D,D3933)</f>
        <v>4</v>
      </c>
    </row>
    <row r="3934" customFormat="false" ht="12.75" hidden="false" customHeight="false" outlineLevel="0" collapsed="false">
      <c r="A3934" s="0" t="n">
        <f aca="false">IF(B3933=100,A3933+1,A3933)</f>
        <v>56</v>
      </c>
      <c r="B3934" s="0" t="n">
        <f aca="false">IF(B3933=100,A3933+1,B3933+1)</f>
        <v>73</v>
      </c>
      <c r="C3934" s="0" t="n">
        <f aca="false">A3934+B3934</f>
        <v>129</v>
      </c>
      <c r="D3934" s="0" t="n">
        <f aca="false">A3934*B3934</f>
        <v>4088</v>
      </c>
      <c r="E3934" s="0" t="n">
        <f aca="false">COUNTIF(C:C,C3934)</f>
        <v>36</v>
      </c>
      <c r="F3934" s="0" t="n">
        <f aca="false">COUNTIF(D:D,D3934)</f>
        <v>1</v>
      </c>
    </row>
    <row r="3935" customFormat="false" ht="12.75" hidden="false" customHeight="false" outlineLevel="0" collapsed="false">
      <c r="A3935" s="0" t="n">
        <f aca="false">IF(B3934=100,A3934+1,A3934)</f>
        <v>56</v>
      </c>
      <c r="B3935" s="0" t="n">
        <f aca="false">IF(B3934=100,A3934+1,B3934+1)</f>
        <v>74</v>
      </c>
      <c r="C3935" s="0" t="n">
        <f aca="false">A3935+B3935</f>
        <v>130</v>
      </c>
      <c r="D3935" s="0" t="n">
        <f aca="false">A3935*B3935</f>
        <v>4144</v>
      </c>
      <c r="E3935" s="0" t="n">
        <f aca="false">COUNTIF(C:C,C3935)</f>
        <v>36</v>
      </c>
      <c r="F3935" s="0" t="n">
        <f aca="false">COUNTIF(D:D,D3935)</f>
        <v>1</v>
      </c>
    </row>
    <row r="3936" customFormat="false" ht="12.75" hidden="false" customHeight="false" outlineLevel="0" collapsed="false">
      <c r="A3936" s="0" t="n">
        <f aca="false">IF(B3935=100,A3935+1,A3935)</f>
        <v>56</v>
      </c>
      <c r="B3936" s="0" t="n">
        <f aca="false">IF(B3935=100,A3935+1,B3935+1)</f>
        <v>75</v>
      </c>
      <c r="C3936" s="0" t="n">
        <f aca="false">A3936+B3936</f>
        <v>131</v>
      </c>
      <c r="D3936" s="0" t="n">
        <f aca="false">A3936*B3936</f>
        <v>4200</v>
      </c>
      <c r="E3936" s="0" t="n">
        <f aca="false">COUNTIF(C:C,C3936)</f>
        <v>35</v>
      </c>
      <c r="F3936" s="0" t="n">
        <f aca="false">COUNTIF(D:D,D3936)</f>
        <v>4</v>
      </c>
    </row>
    <row r="3937" customFormat="false" ht="12.75" hidden="false" customHeight="false" outlineLevel="0" collapsed="false">
      <c r="A3937" s="0" t="n">
        <f aca="false">IF(B3936=100,A3936+1,A3936)</f>
        <v>56</v>
      </c>
      <c r="B3937" s="0" t="n">
        <f aca="false">IF(B3936=100,A3936+1,B3936+1)</f>
        <v>76</v>
      </c>
      <c r="C3937" s="0" t="n">
        <f aca="false">A3937+B3937</f>
        <v>132</v>
      </c>
      <c r="D3937" s="0" t="n">
        <f aca="false">A3937*B3937</f>
        <v>4256</v>
      </c>
      <c r="E3937" s="0" t="n">
        <f aca="false">COUNTIF(C:C,C3937)</f>
        <v>35</v>
      </c>
      <c r="F3937" s="0" t="n">
        <f aca="false">COUNTIF(D:D,D3937)</f>
        <v>1</v>
      </c>
    </row>
    <row r="3938" customFormat="false" ht="12.75" hidden="false" customHeight="false" outlineLevel="0" collapsed="false">
      <c r="A3938" s="0" t="n">
        <f aca="false">IF(B3937=100,A3937+1,A3937)</f>
        <v>56</v>
      </c>
      <c r="B3938" s="0" t="n">
        <f aca="false">IF(B3937=100,A3937+1,B3937+1)</f>
        <v>77</v>
      </c>
      <c r="C3938" s="0" t="n">
        <f aca="false">A3938+B3938</f>
        <v>133</v>
      </c>
      <c r="D3938" s="0" t="n">
        <f aca="false">A3938*B3938</f>
        <v>4312</v>
      </c>
      <c r="E3938" s="0" t="n">
        <f aca="false">COUNTIF(C:C,C3938)</f>
        <v>34</v>
      </c>
      <c r="F3938" s="0" t="n">
        <f aca="false">COUNTIF(D:D,D3938)</f>
        <v>3</v>
      </c>
    </row>
    <row r="3939" customFormat="false" ht="12.75" hidden="false" customHeight="false" outlineLevel="0" collapsed="false">
      <c r="A3939" s="0" t="n">
        <f aca="false">IF(B3938=100,A3938+1,A3938)</f>
        <v>56</v>
      </c>
      <c r="B3939" s="0" t="n">
        <f aca="false">IF(B3938=100,A3938+1,B3938+1)</f>
        <v>78</v>
      </c>
      <c r="C3939" s="0" t="n">
        <f aca="false">A3939+B3939</f>
        <v>134</v>
      </c>
      <c r="D3939" s="0" t="n">
        <f aca="false">A3939*B3939</f>
        <v>4368</v>
      </c>
      <c r="E3939" s="0" t="n">
        <f aca="false">COUNTIF(C:C,C3939)</f>
        <v>34</v>
      </c>
      <c r="F3939" s="0" t="n">
        <f aca="false">COUNTIF(D:D,D3939)</f>
        <v>3</v>
      </c>
    </row>
    <row r="3940" customFormat="false" ht="12.75" hidden="false" customHeight="false" outlineLevel="0" collapsed="false">
      <c r="A3940" s="0" t="n">
        <f aca="false">IF(B3939=100,A3939+1,A3939)</f>
        <v>56</v>
      </c>
      <c r="B3940" s="0" t="n">
        <f aca="false">IF(B3939=100,A3939+1,B3939+1)</f>
        <v>79</v>
      </c>
      <c r="C3940" s="0" t="n">
        <f aca="false">A3940+B3940</f>
        <v>135</v>
      </c>
      <c r="D3940" s="0" t="n">
        <f aca="false">A3940*B3940</f>
        <v>4424</v>
      </c>
      <c r="E3940" s="0" t="n">
        <f aca="false">COUNTIF(C:C,C3940)</f>
        <v>33</v>
      </c>
      <c r="F3940" s="0" t="n">
        <f aca="false">COUNTIF(D:D,D3940)</f>
        <v>1</v>
      </c>
    </row>
    <row r="3941" customFormat="false" ht="12.75" hidden="false" customHeight="false" outlineLevel="0" collapsed="false">
      <c r="A3941" s="0" t="n">
        <f aca="false">IF(B3940=100,A3940+1,A3940)</f>
        <v>56</v>
      </c>
      <c r="B3941" s="0" t="n">
        <f aca="false">IF(B3940=100,A3940+1,B3940+1)</f>
        <v>80</v>
      </c>
      <c r="C3941" s="0" t="n">
        <f aca="false">A3941+B3941</f>
        <v>136</v>
      </c>
      <c r="D3941" s="0" t="n">
        <f aca="false">A3941*B3941</f>
        <v>4480</v>
      </c>
      <c r="E3941" s="0" t="n">
        <f aca="false">COUNTIF(C:C,C3941)</f>
        <v>33</v>
      </c>
      <c r="F3941" s="0" t="n">
        <f aca="false">COUNTIF(D:D,D3941)</f>
        <v>2</v>
      </c>
    </row>
    <row r="3942" customFormat="false" ht="12.75" hidden="false" customHeight="false" outlineLevel="0" collapsed="false">
      <c r="A3942" s="0" t="n">
        <f aca="false">IF(B3941=100,A3941+1,A3941)</f>
        <v>56</v>
      </c>
      <c r="B3942" s="0" t="n">
        <f aca="false">IF(B3941=100,A3941+1,B3941+1)</f>
        <v>81</v>
      </c>
      <c r="C3942" s="0" t="n">
        <f aca="false">A3942+B3942</f>
        <v>137</v>
      </c>
      <c r="D3942" s="0" t="n">
        <f aca="false">A3942*B3942</f>
        <v>4536</v>
      </c>
      <c r="E3942" s="0" t="n">
        <f aca="false">COUNTIF(C:C,C3942)</f>
        <v>32</v>
      </c>
      <c r="F3942" s="0" t="n">
        <f aca="false">COUNTIF(D:D,D3942)</f>
        <v>3</v>
      </c>
    </row>
    <row r="3943" customFormat="false" ht="12.75" hidden="false" customHeight="false" outlineLevel="0" collapsed="false">
      <c r="A3943" s="0" t="n">
        <f aca="false">IF(B3942=100,A3942+1,A3942)</f>
        <v>56</v>
      </c>
      <c r="B3943" s="0" t="n">
        <f aca="false">IF(B3942=100,A3942+1,B3942+1)</f>
        <v>82</v>
      </c>
      <c r="C3943" s="0" t="n">
        <f aca="false">A3943+B3943</f>
        <v>138</v>
      </c>
      <c r="D3943" s="0" t="n">
        <f aca="false">A3943*B3943</f>
        <v>4592</v>
      </c>
      <c r="E3943" s="0" t="n">
        <f aca="false">COUNTIF(C:C,C3943)</f>
        <v>32</v>
      </c>
      <c r="F3943" s="0" t="n">
        <f aca="false">COUNTIF(D:D,D3943)</f>
        <v>1</v>
      </c>
    </row>
    <row r="3944" customFormat="false" ht="12.75" hidden="false" customHeight="false" outlineLevel="0" collapsed="false">
      <c r="A3944" s="0" t="n">
        <f aca="false">IF(B3943=100,A3943+1,A3943)</f>
        <v>56</v>
      </c>
      <c r="B3944" s="0" t="n">
        <f aca="false">IF(B3943=100,A3943+1,B3943+1)</f>
        <v>83</v>
      </c>
      <c r="C3944" s="0" t="n">
        <f aca="false">A3944+B3944</f>
        <v>139</v>
      </c>
      <c r="D3944" s="0" t="n">
        <f aca="false">A3944*B3944</f>
        <v>4648</v>
      </c>
      <c r="E3944" s="0" t="n">
        <f aca="false">COUNTIF(C:C,C3944)</f>
        <v>31</v>
      </c>
      <c r="F3944" s="0" t="n">
        <f aca="false">COUNTIF(D:D,D3944)</f>
        <v>1</v>
      </c>
    </row>
    <row r="3945" customFormat="false" ht="12.75" hidden="false" customHeight="false" outlineLevel="0" collapsed="false">
      <c r="A3945" s="0" t="n">
        <f aca="false">IF(B3944=100,A3944+1,A3944)</f>
        <v>56</v>
      </c>
      <c r="B3945" s="0" t="n">
        <f aca="false">IF(B3944=100,A3944+1,B3944+1)</f>
        <v>84</v>
      </c>
      <c r="C3945" s="0" t="n">
        <f aca="false">A3945+B3945</f>
        <v>140</v>
      </c>
      <c r="D3945" s="0" t="n">
        <f aca="false">A3945*B3945</f>
        <v>4704</v>
      </c>
      <c r="E3945" s="0" t="n">
        <f aca="false">COUNTIF(C:C,C3945)</f>
        <v>31</v>
      </c>
      <c r="F3945" s="0" t="n">
        <f aca="false">COUNTIF(D:D,D3945)</f>
        <v>3</v>
      </c>
    </row>
    <row r="3946" customFormat="false" ht="12.75" hidden="false" customHeight="false" outlineLevel="0" collapsed="false">
      <c r="A3946" s="0" t="n">
        <f aca="false">IF(B3945=100,A3945+1,A3945)</f>
        <v>56</v>
      </c>
      <c r="B3946" s="0" t="n">
        <f aca="false">IF(B3945=100,A3945+1,B3945+1)</f>
        <v>85</v>
      </c>
      <c r="C3946" s="0" t="n">
        <f aca="false">A3946+B3946</f>
        <v>141</v>
      </c>
      <c r="D3946" s="0" t="n">
        <f aca="false">A3946*B3946</f>
        <v>4760</v>
      </c>
      <c r="E3946" s="0" t="n">
        <f aca="false">COUNTIF(C:C,C3946)</f>
        <v>30</v>
      </c>
      <c r="F3946" s="0" t="n">
        <f aca="false">COUNTIF(D:D,D3946)</f>
        <v>2</v>
      </c>
    </row>
    <row r="3947" customFormat="false" ht="12.75" hidden="false" customHeight="false" outlineLevel="0" collapsed="false">
      <c r="A3947" s="0" t="n">
        <f aca="false">IF(B3946=100,A3946+1,A3946)</f>
        <v>56</v>
      </c>
      <c r="B3947" s="0" t="n">
        <f aca="false">IF(B3946=100,A3946+1,B3946+1)</f>
        <v>86</v>
      </c>
      <c r="C3947" s="0" t="n">
        <f aca="false">A3947+B3947</f>
        <v>142</v>
      </c>
      <c r="D3947" s="0" t="n">
        <f aca="false">A3947*B3947</f>
        <v>4816</v>
      </c>
      <c r="E3947" s="0" t="n">
        <f aca="false">COUNTIF(C:C,C3947)</f>
        <v>30</v>
      </c>
      <c r="F3947" s="0" t="n">
        <f aca="false">COUNTIF(D:D,D3947)</f>
        <v>1</v>
      </c>
    </row>
    <row r="3948" customFormat="false" ht="12.75" hidden="false" customHeight="false" outlineLevel="0" collapsed="false">
      <c r="A3948" s="0" t="n">
        <f aca="false">IF(B3947=100,A3947+1,A3947)</f>
        <v>56</v>
      </c>
      <c r="B3948" s="0" t="n">
        <f aca="false">IF(B3947=100,A3947+1,B3947+1)</f>
        <v>87</v>
      </c>
      <c r="C3948" s="0" t="n">
        <f aca="false">A3948+B3948</f>
        <v>143</v>
      </c>
      <c r="D3948" s="0" t="n">
        <f aca="false">A3948*B3948</f>
        <v>4872</v>
      </c>
      <c r="E3948" s="0" t="n">
        <f aca="false">COUNTIF(C:C,C3948)</f>
        <v>29</v>
      </c>
      <c r="F3948" s="0" t="n">
        <f aca="false">COUNTIF(D:D,D3948)</f>
        <v>2</v>
      </c>
    </row>
    <row r="3949" customFormat="false" ht="12.75" hidden="false" customHeight="false" outlineLevel="0" collapsed="false">
      <c r="A3949" s="0" t="n">
        <f aca="false">IF(B3948=100,A3948+1,A3948)</f>
        <v>56</v>
      </c>
      <c r="B3949" s="0" t="n">
        <f aca="false">IF(B3948=100,A3948+1,B3948+1)</f>
        <v>88</v>
      </c>
      <c r="C3949" s="0" t="n">
        <f aca="false">A3949+B3949</f>
        <v>144</v>
      </c>
      <c r="D3949" s="0" t="n">
        <f aca="false">A3949*B3949</f>
        <v>4928</v>
      </c>
      <c r="E3949" s="0" t="n">
        <f aca="false">COUNTIF(C:C,C3949)</f>
        <v>29</v>
      </c>
      <c r="F3949" s="0" t="n">
        <f aca="false">COUNTIF(D:D,D3949)</f>
        <v>2</v>
      </c>
    </row>
    <row r="3950" customFormat="false" ht="12.75" hidden="false" customHeight="false" outlineLevel="0" collapsed="false">
      <c r="A3950" s="0" t="n">
        <f aca="false">IF(B3949=100,A3949+1,A3949)</f>
        <v>56</v>
      </c>
      <c r="B3950" s="0" t="n">
        <f aca="false">IF(B3949=100,A3949+1,B3949+1)</f>
        <v>89</v>
      </c>
      <c r="C3950" s="0" t="n">
        <f aca="false">A3950+B3950</f>
        <v>145</v>
      </c>
      <c r="D3950" s="0" t="n">
        <f aca="false">A3950*B3950</f>
        <v>4984</v>
      </c>
      <c r="E3950" s="0" t="n">
        <f aca="false">COUNTIF(C:C,C3950)</f>
        <v>28</v>
      </c>
      <c r="F3950" s="0" t="n">
        <f aca="false">COUNTIF(D:D,D3950)</f>
        <v>1</v>
      </c>
    </row>
    <row r="3951" customFormat="false" ht="12.75" hidden="false" customHeight="false" outlineLevel="0" collapsed="false">
      <c r="A3951" s="0" t="n">
        <f aca="false">IF(B3950=100,A3950+1,A3950)</f>
        <v>56</v>
      </c>
      <c r="B3951" s="0" t="n">
        <f aca="false">IF(B3950=100,A3950+1,B3950+1)</f>
        <v>90</v>
      </c>
      <c r="C3951" s="0" t="n">
        <f aca="false">A3951+B3951</f>
        <v>146</v>
      </c>
      <c r="D3951" s="0" t="n">
        <f aca="false">A3951*B3951</f>
        <v>5040</v>
      </c>
      <c r="E3951" s="0" t="n">
        <f aca="false">COUNTIF(C:C,C3951)</f>
        <v>28</v>
      </c>
      <c r="F3951" s="0" t="n">
        <f aca="false">COUNTIF(D:D,D3951)</f>
        <v>4</v>
      </c>
    </row>
    <row r="3952" customFormat="false" ht="12.75" hidden="false" customHeight="false" outlineLevel="0" collapsed="false">
      <c r="A3952" s="0" t="n">
        <f aca="false">IF(B3951=100,A3951+1,A3951)</f>
        <v>56</v>
      </c>
      <c r="B3952" s="0" t="n">
        <f aca="false">IF(B3951=100,A3951+1,B3951+1)</f>
        <v>91</v>
      </c>
      <c r="C3952" s="0" t="n">
        <f aca="false">A3952+B3952</f>
        <v>147</v>
      </c>
      <c r="D3952" s="0" t="n">
        <f aca="false">A3952*B3952</f>
        <v>5096</v>
      </c>
      <c r="E3952" s="0" t="n">
        <f aca="false">COUNTIF(C:C,C3952)</f>
        <v>27</v>
      </c>
      <c r="F3952" s="0" t="n">
        <f aca="false">COUNTIF(D:D,D3952)</f>
        <v>2</v>
      </c>
    </row>
    <row r="3953" customFormat="false" ht="12.75" hidden="false" customHeight="false" outlineLevel="0" collapsed="false">
      <c r="A3953" s="0" t="n">
        <f aca="false">IF(B3952=100,A3952+1,A3952)</f>
        <v>56</v>
      </c>
      <c r="B3953" s="0" t="n">
        <f aca="false">IF(B3952=100,A3952+1,B3952+1)</f>
        <v>92</v>
      </c>
      <c r="C3953" s="0" t="n">
        <f aca="false">A3953+B3953</f>
        <v>148</v>
      </c>
      <c r="D3953" s="0" t="n">
        <f aca="false">A3953*B3953</f>
        <v>5152</v>
      </c>
      <c r="E3953" s="0" t="n">
        <f aca="false">COUNTIF(C:C,C3953)</f>
        <v>27</v>
      </c>
      <c r="F3953" s="0" t="n">
        <f aca="false">COUNTIF(D:D,D3953)</f>
        <v>1</v>
      </c>
    </row>
    <row r="3954" customFormat="false" ht="12.75" hidden="false" customHeight="false" outlineLevel="0" collapsed="false">
      <c r="A3954" s="0" t="n">
        <f aca="false">IF(B3953=100,A3953+1,A3953)</f>
        <v>56</v>
      </c>
      <c r="B3954" s="0" t="n">
        <f aca="false">IF(B3953=100,A3953+1,B3953+1)</f>
        <v>93</v>
      </c>
      <c r="C3954" s="0" t="n">
        <f aca="false">A3954+B3954</f>
        <v>149</v>
      </c>
      <c r="D3954" s="0" t="n">
        <f aca="false">A3954*B3954</f>
        <v>5208</v>
      </c>
      <c r="E3954" s="0" t="n">
        <f aca="false">COUNTIF(C:C,C3954)</f>
        <v>26</v>
      </c>
      <c r="F3954" s="0" t="n">
        <f aca="false">COUNTIF(D:D,D3954)</f>
        <v>2</v>
      </c>
    </row>
    <row r="3955" customFormat="false" ht="12.75" hidden="false" customHeight="false" outlineLevel="0" collapsed="false">
      <c r="A3955" s="0" t="n">
        <f aca="false">IF(B3954=100,A3954+1,A3954)</f>
        <v>56</v>
      </c>
      <c r="B3955" s="0" t="n">
        <f aca="false">IF(B3954=100,A3954+1,B3954+1)</f>
        <v>94</v>
      </c>
      <c r="C3955" s="0" t="n">
        <f aca="false">A3955+B3955</f>
        <v>150</v>
      </c>
      <c r="D3955" s="0" t="n">
        <f aca="false">A3955*B3955</f>
        <v>5264</v>
      </c>
      <c r="E3955" s="0" t="n">
        <f aca="false">COUNTIF(C:C,C3955)</f>
        <v>26</v>
      </c>
      <c r="F3955" s="0" t="n">
        <f aca="false">COUNTIF(D:D,D3955)</f>
        <v>1</v>
      </c>
    </row>
    <row r="3956" customFormat="false" ht="12.75" hidden="false" customHeight="false" outlineLevel="0" collapsed="false">
      <c r="A3956" s="0" t="n">
        <f aca="false">IF(B3955=100,A3955+1,A3955)</f>
        <v>56</v>
      </c>
      <c r="B3956" s="0" t="n">
        <f aca="false">IF(B3955=100,A3955+1,B3955+1)</f>
        <v>95</v>
      </c>
      <c r="C3956" s="0" t="n">
        <f aca="false">A3956+B3956</f>
        <v>151</v>
      </c>
      <c r="D3956" s="0" t="n">
        <f aca="false">A3956*B3956</f>
        <v>5320</v>
      </c>
      <c r="E3956" s="0" t="n">
        <f aca="false">COUNTIF(C:C,C3956)</f>
        <v>25</v>
      </c>
      <c r="F3956" s="0" t="n">
        <f aca="false">COUNTIF(D:D,D3956)</f>
        <v>2</v>
      </c>
    </row>
    <row r="3957" customFormat="false" ht="12.75" hidden="false" customHeight="false" outlineLevel="0" collapsed="false">
      <c r="A3957" s="0" t="n">
        <f aca="false">IF(B3956=100,A3956+1,A3956)</f>
        <v>56</v>
      </c>
      <c r="B3957" s="0" t="n">
        <f aca="false">IF(B3956=100,A3956+1,B3956+1)</f>
        <v>96</v>
      </c>
      <c r="C3957" s="0" t="n">
        <f aca="false">A3957+B3957</f>
        <v>152</v>
      </c>
      <c r="D3957" s="0" t="n">
        <f aca="false">A3957*B3957</f>
        <v>5376</v>
      </c>
      <c r="E3957" s="0" t="n">
        <f aca="false">COUNTIF(C:C,C3957)</f>
        <v>25</v>
      </c>
      <c r="F3957" s="0" t="n">
        <f aca="false">COUNTIF(D:D,D3957)</f>
        <v>2</v>
      </c>
    </row>
    <row r="3958" customFormat="false" ht="12.75" hidden="false" customHeight="false" outlineLevel="0" collapsed="false">
      <c r="A3958" s="0" t="n">
        <f aca="false">IF(B3957=100,A3957+1,A3957)</f>
        <v>56</v>
      </c>
      <c r="B3958" s="0" t="n">
        <f aca="false">IF(B3957=100,A3957+1,B3957+1)</f>
        <v>97</v>
      </c>
      <c r="C3958" s="0" t="n">
        <f aca="false">A3958+B3958</f>
        <v>153</v>
      </c>
      <c r="D3958" s="0" t="n">
        <f aca="false">A3958*B3958</f>
        <v>5432</v>
      </c>
      <c r="E3958" s="0" t="n">
        <f aca="false">COUNTIF(C:C,C3958)</f>
        <v>24</v>
      </c>
      <c r="F3958" s="0" t="n">
        <f aca="false">COUNTIF(D:D,D3958)</f>
        <v>1</v>
      </c>
    </row>
    <row r="3959" customFormat="false" ht="12.75" hidden="false" customHeight="false" outlineLevel="0" collapsed="false">
      <c r="A3959" s="0" t="n">
        <f aca="false">IF(B3958=100,A3958+1,A3958)</f>
        <v>56</v>
      </c>
      <c r="B3959" s="0" t="n">
        <f aca="false">IF(B3958=100,A3958+1,B3958+1)</f>
        <v>98</v>
      </c>
      <c r="C3959" s="0" t="n">
        <f aca="false">A3959+B3959</f>
        <v>154</v>
      </c>
      <c r="D3959" s="0" t="n">
        <f aca="false">A3959*B3959</f>
        <v>5488</v>
      </c>
      <c r="E3959" s="0" t="n">
        <f aca="false">COUNTIF(C:C,C3959)</f>
        <v>24</v>
      </c>
      <c r="F3959" s="0" t="n">
        <f aca="false">COUNTIF(D:D,D3959)</f>
        <v>1</v>
      </c>
    </row>
    <row r="3960" customFormat="false" ht="12.75" hidden="false" customHeight="false" outlineLevel="0" collapsed="false">
      <c r="A3960" s="0" t="n">
        <f aca="false">IF(B3959=100,A3959+1,A3959)</f>
        <v>56</v>
      </c>
      <c r="B3960" s="0" t="n">
        <f aca="false">IF(B3959=100,A3959+1,B3959+1)</f>
        <v>99</v>
      </c>
      <c r="C3960" s="0" t="n">
        <f aca="false">A3960+B3960</f>
        <v>155</v>
      </c>
      <c r="D3960" s="0" t="n">
        <f aca="false">A3960*B3960</f>
        <v>5544</v>
      </c>
      <c r="E3960" s="0" t="n">
        <f aca="false">COUNTIF(C:C,C3960)</f>
        <v>23</v>
      </c>
      <c r="F3960" s="0" t="n">
        <f aca="false">COUNTIF(D:D,D3960)</f>
        <v>4</v>
      </c>
    </row>
    <row r="3961" customFormat="false" ht="12.75" hidden="false" customHeight="false" outlineLevel="0" collapsed="false">
      <c r="A3961" s="0" t="n">
        <f aca="false">IF(B3960=100,A3960+1,A3960)</f>
        <v>56</v>
      </c>
      <c r="B3961" s="0" t="n">
        <f aca="false">IF(B3960=100,A3960+1,B3960+1)</f>
        <v>100</v>
      </c>
      <c r="C3961" s="0" t="n">
        <f aca="false">A3961+B3961</f>
        <v>156</v>
      </c>
      <c r="D3961" s="0" t="n">
        <f aca="false">A3961*B3961</f>
        <v>5600</v>
      </c>
      <c r="E3961" s="0" t="n">
        <f aca="false">COUNTIF(C:C,C3961)</f>
        <v>23</v>
      </c>
      <c r="F3961" s="0" t="n">
        <f aca="false">COUNTIF(D:D,D3961)</f>
        <v>2</v>
      </c>
    </row>
    <row r="3962" customFormat="false" ht="12.75" hidden="false" customHeight="false" outlineLevel="0" collapsed="false">
      <c r="A3962" s="0" t="n">
        <f aca="false">IF(B3961=100,A3961+1,A3961)</f>
        <v>57</v>
      </c>
      <c r="B3962" s="0" t="n">
        <f aca="false">IF(B3961=100,A3961+1,B3961+1)</f>
        <v>57</v>
      </c>
      <c r="C3962" s="0" t="n">
        <f aca="false">A3962+B3962</f>
        <v>114</v>
      </c>
      <c r="D3962" s="0" t="n">
        <f aca="false">A3962*B3962</f>
        <v>3249</v>
      </c>
      <c r="E3962" s="0" t="n">
        <f aca="false">COUNTIF(C:C,C3962)</f>
        <v>44</v>
      </c>
      <c r="F3962" s="0" t="n">
        <f aca="false">COUNTIF(D:D,D3962)</f>
        <v>1</v>
      </c>
    </row>
    <row r="3963" customFormat="false" ht="12.75" hidden="false" customHeight="false" outlineLevel="0" collapsed="false">
      <c r="A3963" s="0" t="n">
        <f aca="false">IF(B3962=100,A3962+1,A3962)</f>
        <v>57</v>
      </c>
      <c r="B3963" s="0" t="n">
        <f aca="false">IF(B3962=100,A3962+1,B3962+1)</f>
        <v>58</v>
      </c>
      <c r="C3963" s="0" t="n">
        <f aca="false">A3963+B3963</f>
        <v>115</v>
      </c>
      <c r="D3963" s="0" t="n">
        <f aca="false">A3963*B3963</f>
        <v>3306</v>
      </c>
      <c r="E3963" s="0" t="n">
        <f aca="false">COUNTIF(C:C,C3963)</f>
        <v>43</v>
      </c>
      <c r="F3963" s="0" t="n">
        <f aca="false">COUNTIF(D:D,D3963)</f>
        <v>2</v>
      </c>
    </row>
    <row r="3964" customFormat="false" ht="12.75" hidden="false" customHeight="false" outlineLevel="0" collapsed="false">
      <c r="A3964" s="0" t="n">
        <f aca="false">IF(B3963=100,A3963+1,A3963)</f>
        <v>57</v>
      </c>
      <c r="B3964" s="0" t="n">
        <f aca="false">IF(B3963=100,A3963+1,B3963+1)</f>
        <v>59</v>
      </c>
      <c r="C3964" s="0" t="n">
        <f aca="false">A3964+B3964</f>
        <v>116</v>
      </c>
      <c r="D3964" s="0" t="n">
        <f aca="false">A3964*B3964</f>
        <v>3363</v>
      </c>
      <c r="E3964" s="0" t="n">
        <f aca="false">COUNTIF(C:C,C3964)</f>
        <v>43</v>
      </c>
      <c r="F3964" s="0" t="n">
        <f aca="false">COUNTIF(D:D,D3964)</f>
        <v>1</v>
      </c>
    </row>
    <row r="3965" customFormat="false" ht="12.75" hidden="false" customHeight="false" outlineLevel="0" collapsed="false">
      <c r="A3965" s="0" t="n">
        <f aca="false">IF(B3964=100,A3964+1,A3964)</f>
        <v>57</v>
      </c>
      <c r="B3965" s="0" t="n">
        <f aca="false">IF(B3964=100,A3964+1,B3964+1)</f>
        <v>60</v>
      </c>
      <c r="C3965" s="0" t="n">
        <f aca="false">A3965+B3965</f>
        <v>117</v>
      </c>
      <c r="D3965" s="0" t="n">
        <f aca="false">A3965*B3965</f>
        <v>3420</v>
      </c>
      <c r="E3965" s="0" t="n">
        <f aca="false">COUNTIF(C:C,C3965)</f>
        <v>42</v>
      </c>
      <c r="F3965" s="0" t="n">
        <f aca="false">COUNTIF(D:D,D3965)</f>
        <v>4</v>
      </c>
    </row>
    <row r="3966" customFormat="false" ht="12.75" hidden="false" customHeight="false" outlineLevel="0" collapsed="false">
      <c r="A3966" s="0" t="n">
        <f aca="false">IF(B3965=100,A3965+1,A3965)</f>
        <v>57</v>
      </c>
      <c r="B3966" s="0" t="n">
        <f aca="false">IF(B3965=100,A3965+1,B3965+1)</f>
        <v>61</v>
      </c>
      <c r="C3966" s="0" t="n">
        <f aca="false">A3966+B3966</f>
        <v>118</v>
      </c>
      <c r="D3966" s="0" t="n">
        <f aca="false">A3966*B3966</f>
        <v>3477</v>
      </c>
      <c r="E3966" s="0" t="n">
        <f aca="false">COUNTIF(C:C,C3966)</f>
        <v>42</v>
      </c>
      <c r="F3966" s="0" t="n">
        <f aca="false">COUNTIF(D:D,D3966)</f>
        <v>1</v>
      </c>
    </row>
    <row r="3967" customFormat="false" ht="12.75" hidden="false" customHeight="false" outlineLevel="0" collapsed="false">
      <c r="A3967" s="0" t="n">
        <f aca="false">IF(B3966=100,A3966+1,A3966)</f>
        <v>57</v>
      </c>
      <c r="B3967" s="0" t="n">
        <f aca="false">IF(B3966=100,A3966+1,B3966+1)</f>
        <v>62</v>
      </c>
      <c r="C3967" s="0" t="n">
        <f aca="false">A3967+B3967</f>
        <v>119</v>
      </c>
      <c r="D3967" s="0" t="n">
        <f aca="false">A3967*B3967</f>
        <v>3534</v>
      </c>
      <c r="E3967" s="0" t="n">
        <f aca="false">COUNTIF(C:C,C3967)</f>
        <v>41</v>
      </c>
      <c r="F3967" s="0" t="n">
        <f aca="false">COUNTIF(D:D,D3967)</f>
        <v>2</v>
      </c>
    </row>
    <row r="3968" customFormat="false" ht="12.75" hidden="false" customHeight="false" outlineLevel="0" collapsed="false">
      <c r="A3968" s="0" t="n">
        <f aca="false">IF(B3967=100,A3967+1,A3967)</f>
        <v>57</v>
      </c>
      <c r="B3968" s="0" t="n">
        <f aca="false">IF(B3967=100,A3967+1,B3967+1)</f>
        <v>63</v>
      </c>
      <c r="C3968" s="0" t="n">
        <f aca="false">A3968+B3968</f>
        <v>120</v>
      </c>
      <c r="D3968" s="0" t="n">
        <f aca="false">A3968*B3968</f>
        <v>3591</v>
      </c>
      <c r="E3968" s="0" t="n">
        <f aca="false">COUNTIF(C:C,C3968)</f>
        <v>41</v>
      </c>
      <c r="F3968" s="0" t="n">
        <f aca="false">COUNTIF(D:D,D3968)</f>
        <v>1</v>
      </c>
    </row>
    <row r="3969" customFormat="false" ht="12.75" hidden="false" customHeight="false" outlineLevel="0" collapsed="false">
      <c r="A3969" s="0" t="n">
        <f aca="false">IF(B3968=100,A3968+1,A3968)</f>
        <v>57</v>
      </c>
      <c r="B3969" s="0" t="n">
        <f aca="false">IF(B3968=100,A3968+1,B3968+1)</f>
        <v>64</v>
      </c>
      <c r="C3969" s="0" t="n">
        <f aca="false">A3969+B3969</f>
        <v>121</v>
      </c>
      <c r="D3969" s="0" t="n">
        <f aca="false">A3969*B3969</f>
        <v>3648</v>
      </c>
      <c r="E3969" s="0" t="n">
        <f aca="false">COUNTIF(C:C,C3969)</f>
        <v>40</v>
      </c>
      <c r="F3969" s="0" t="n">
        <f aca="false">COUNTIF(D:D,D3969)</f>
        <v>3</v>
      </c>
    </row>
    <row r="3970" customFormat="false" ht="12.75" hidden="false" customHeight="false" outlineLevel="0" collapsed="false">
      <c r="A3970" s="0" t="n">
        <f aca="false">IF(B3969=100,A3969+1,A3969)</f>
        <v>57</v>
      </c>
      <c r="B3970" s="0" t="n">
        <f aca="false">IF(B3969=100,A3969+1,B3969+1)</f>
        <v>65</v>
      </c>
      <c r="C3970" s="0" t="n">
        <f aca="false">A3970+B3970</f>
        <v>122</v>
      </c>
      <c r="D3970" s="0" t="n">
        <f aca="false">A3970*B3970</f>
        <v>3705</v>
      </c>
      <c r="E3970" s="0" t="n">
        <f aca="false">COUNTIF(C:C,C3970)</f>
        <v>40</v>
      </c>
      <c r="F3970" s="0" t="n">
        <f aca="false">COUNTIF(D:D,D3970)</f>
        <v>2</v>
      </c>
    </row>
    <row r="3971" customFormat="false" ht="12.75" hidden="false" customHeight="false" outlineLevel="0" collapsed="false">
      <c r="A3971" s="0" t="n">
        <f aca="false">IF(B3970=100,A3970+1,A3970)</f>
        <v>57</v>
      </c>
      <c r="B3971" s="0" t="n">
        <f aca="false">IF(B3970=100,A3970+1,B3970+1)</f>
        <v>66</v>
      </c>
      <c r="C3971" s="0" t="n">
        <f aca="false">A3971+B3971</f>
        <v>123</v>
      </c>
      <c r="D3971" s="0" t="n">
        <f aca="false">A3971*B3971</f>
        <v>3762</v>
      </c>
      <c r="E3971" s="0" t="n">
        <f aca="false">COUNTIF(C:C,C3971)</f>
        <v>39</v>
      </c>
      <c r="F3971" s="0" t="n">
        <f aca="false">COUNTIF(D:D,D3971)</f>
        <v>2</v>
      </c>
    </row>
    <row r="3972" customFormat="false" ht="12.75" hidden="false" customHeight="false" outlineLevel="0" collapsed="false">
      <c r="A3972" s="0" t="n">
        <f aca="false">IF(B3971=100,A3971+1,A3971)</f>
        <v>57</v>
      </c>
      <c r="B3972" s="0" t="n">
        <f aca="false">IF(B3971=100,A3971+1,B3971+1)</f>
        <v>67</v>
      </c>
      <c r="C3972" s="0" t="n">
        <f aca="false">A3972+B3972</f>
        <v>124</v>
      </c>
      <c r="D3972" s="0" t="n">
        <f aca="false">A3972*B3972</f>
        <v>3819</v>
      </c>
      <c r="E3972" s="0" t="n">
        <f aca="false">COUNTIF(C:C,C3972)</f>
        <v>39</v>
      </c>
      <c r="F3972" s="0" t="n">
        <f aca="false">COUNTIF(D:D,D3972)</f>
        <v>1</v>
      </c>
    </row>
    <row r="3973" customFormat="false" ht="12.75" hidden="false" customHeight="false" outlineLevel="0" collapsed="false">
      <c r="A3973" s="0" t="n">
        <f aca="false">IF(B3972=100,A3972+1,A3972)</f>
        <v>57</v>
      </c>
      <c r="B3973" s="0" t="n">
        <f aca="false">IF(B3972=100,A3972+1,B3972+1)</f>
        <v>68</v>
      </c>
      <c r="C3973" s="0" t="n">
        <f aca="false">A3973+B3973</f>
        <v>125</v>
      </c>
      <c r="D3973" s="0" t="n">
        <f aca="false">A3973*B3973</f>
        <v>3876</v>
      </c>
      <c r="E3973" s="0" t="n">
        <f aca="false">COUNTIF(C:C,C3973)</f>
        <v>38</v>
      </c>
      <c r="F3973" s="0" t="n">
        <f aca="false">COUNTIF(D:D,D3973)</f>
        <v>2</v>
      </c>
    </row>
    <row r="3974" customFormat="false" ht="12.75" hidden="false" customHeight="false" outlineLevel="0" collapsed="false">
      <c r="A3974" s="0" t="n">
        <f aca="false">IF(B3973=100,A3973+1,A3973)</f>
        <v>57</v>
      </c>
      <c r="B3974" s="0" t="n">
        <f aca="false">IF(B3973=100,A3973+1,B3973+1)</f>
        <v>69</v>
      </c>
      <c r="C3974" s="0" t="n">
        <f aca="false">A3974+B3974</f>
        <v>126</v>
      </c>
      <c r="D3974" s="0" t="n">
        <f aca="false">A3974*B3974</f>
        <v>3933</v>
      </c>
      <c r="E3974" s="0" t="n">
        <f aca="false">COUNTIF(C:C,C3974)</f>
        <v>38</v>
      </c>
      <c r="F3974" s="0" t="n">
        <f aca="false">COUNTIF(D:D,D3974)</f>
        <v>1</v>
      </c>
    </row>
    <row r="3975" customFormat="false" ht="12.75" hidden="false" customHeight="false" outlineLevel="0" collapsed="false">
      <c r="A3975" s="0" t="n">
        <f aca="false">IF(B3974=100,A3974+1,A3974)</f>
        <v>57</v>
      </c>
      <c r="B3975" s="0" t="n">
        <f aca="false">IF(B3974=100,A3974+1,B3974+1)</f>
        <v>70</v>
      </c>
      <c r="C3975" s="0" t="n">
        <f aca="false">A3975+B3975</f>
        <v>127</v>
      </c>
      <c r="D3975" s="0" t="n">
        <f aca="false">A3975*B3975</f>
        <v>3990</v>
      </c>
      <c r="E3975" s="0" t="n">
        <f aca="false">COUNTIF(C:C,C3975)</f>
        <v>37</v>
      </c>
      <c r="F3975" s="0" t="n">
        <f aca="false">COUNTIF(D:D,D3975)</f>
        <v>2</v>
      </c>
    </row>
    <row r="3976" customFormat="false" ht="12.75" hidden="false" customHeight="false" outlineLevel="0" collapsed="false">
      <c r="A3976" s="0" t="n">
        <f aca="false">IF(B3975=100,A3975+1,A3975)</f>
        <v>57</v>
      </c>
      <c r="B3976" s="0" t="n">
        <f aca="false">IF(B3975=100,A3975+1,B3975+1)</f>
        <v>71</v>
      </c>
      <c r="C3976" s="0" t="n">
        <f aca="false">A3976+B3976</f>
        <v>128</v>
      </c>
      <c r="D3976" s="0" t="n">
        <f aca="false">A3976*B3976</f>
        <v>4047</v>
      </c>
      <c r="E3976" s="0" t="n">
        <f aca="false">COUNTIF(C:C,C3976)</f>
        <v>37</v>
      </c>
      <c r="F3976" s="0" t="n">
        <f aca="false">COUNTIF(D:D,D3976)</f>
        <v>1</v>
      </c>
    </row>
    <row r="3977" customFormat="false" ht="12.75" hidden="false" customHeight="false" outlineLevel="0" collapsed="false">
      <c r="A3977" s="0" t="n">
        <f aca="false">IF(B3976=100,A3976+1,A3976)</f>
        <v>57</v>
      </c>
      <c r="B3977" s="0" t="n">
        <f aca="false">IF(B3976=100,A3976+1,B3976+1)</f>
        <v>72</v>
      </c>
      <c r="C3977" s="0" t="n">
        <f aca="false">A3977+B3977</f>
        <v>129</v>
      </c>
      <c r="D3977" s="0" t="n">
        <f aca="false">A3977*B3977</f>
        <v>4104</v>
      </c>
      <c r="E3977" s="0" t="n">
        <f aca="false">COUNTIF(C:C,C3977)</f>
        <v>36</v>
      </c>
      <c r="F3977" s="0" t="n">
        <f aca="false">COUNTIF(D:D,D3977)</f>
        <v>2</v>
      </c>
    </row>
    <row r="3978" customFormat="false" ht="12.75" hidden="false" customHeight="false" outlineLevel="0" collapsed="false">
      <c r="A3978" s="0" t="n">
        <f aca="false">IF(B3977=100,A3977+1,A3977)</f>
        <v>57</v>
      </c>
      <c r="B3978" s="0" t="n">
        <f aca="false">IF(B3977=100,A3977+1,B3977+1)</f>
        <v>73</v>
      </c>
      <c r="C3978" s="0" t="n">
        <f aca="false">A3978+B3978</f>
        <v>130</v>
      </c>
      <c r="D3978" s="0" t="n">
        <f aca="false">A3978*B3978</f>
        <v>4161</v>
      </c>
      <c r="E3978" s="0" t="n">
        <f aca="false">COUNTIF(C:C,C3978)</f>
        <v>36</v>
      </c>
      <c r="F3978" s="0" t="n">
        <f aca="false">COUNTIF(D:D,D3978)</f>
        <v>1</v>
      </c>
    </row>
    <row r="3979" customFormat="false" ht="12.75" hidden="false" customHeight="false" outlineLevel="0" collapsed="false">
      <c r="A3979" s="0" t="n">
        <f aca="false">IF(B3978=100,A3978+1,A3978)</f>
        <v>57</v>
      </c>
      <c r="B3979" s="0" t="n">
        <f aca="false">IF(B3978=100,A3978+1,B3978+1)</f>
        <v>74</v>
      </c>
      <c r="C3979" s="0" t="n">
        <f aca="false">A3979+B3979</f>
        <v>131</v>
      </c>
      <c r="D3979" s="0" t="n">
        <f aca="false">A3979*B3979</f>
        <v>4218</v>
      </c>
      <c r="E3979" s="0" t="n">
        <f aca="false">COUNTIF(C:C,C3979)</f>
        <v>35</v>
      </c>
      <c r="F3979" s="0" t="n">
        <f aca="false">COUNTIF(D:D,D3979)</f>
        <v>1</v>
      </c>
    </row>
    <row r="3980" customFormat="false" ht="12.75" hidden="false" customHeight="false" outlineLevel="0" collapsed="false">
      <c r="A3980" s="0" t="n">
        <f aca="false">IF(B3979=100,A3979+1,A3979)</f>
        <v>57</v>
      </c>
      <c r="B3980" s="0" t="n">
        <f aca="false">IF(B3979=100,A3979+1,B3979+1)</f>
        <v>75</v>
      </c>
      <c r="C3980" s="0" t="n">
        <f aca="false">A3980+B3980</f>
        <v>132</v>
      </c>
      <c r="D3980" s="0" t="n">
        <f aca="false">A3980*B3980</f>
        <v>4275</v>
      </c>
      <c r="E3980" s="0" t="n">
        <f aca="false">COUNTIF(C:C,C3980)</f>
        <v>35</v>
      </c>
      <c r="F3980" s="0" t="n">
        <f aca="false">COUNTIF(D:D,D3980)</f>
        <v>2</v>
      </c>
    </row>
    <row r="3981" customFormat="false" ht="12.75" hidden="false" customHeight="false" outlineLevel="0" collapsed="false">
      <c r="A3981" s="0" t="n">
        <f aca="false">IF(B3980=100,A3980+1,A3980)</f>
        <v>57</v>
      </c>
      <c r="B3981" s="0" t="n">
        <f aca="false">IF(B3980=100,A3980+1,B3980+1)</f>
        <v>76</v>
      </c>
      <c r="C3981" s="0" t="n">
        <f aca="false">A3981+B3981</f>
        <v>133</v>
      </c>
      <c r="D3981" s="0" t="n">
        <f aca="false">A3981*B3981</f>
        <v>4332</v>
      </c>
      <c r="E3981" s="0" t="n">
        <f aca="false">COUNTIF(C:C,C3981)</f>
        <v>34</v>
      </c>
      <c r="F3981" s="0" t="n">
        <f aca="false">COUNTIF(D:D,D3981)</f>
        <v>1</v>
      </c>
    </row>
    <row r="3982" customFormat="false" ht="12.75" hidden="false" customHeight="false" outlineLevel="0" collapsed="false">
      <c r="A3982" s="0" t="n">
        <f aca="false">IF(B3981=100,A3981+1,A3981)</f>
        <v>57</v>
      </c>
      <c r="B3982" s="0" t="n">
        <f aca="false">IF(B3981=100,A3981+1,B3981+1)</f>
        <v>77</v>
      </c>
      <c r="C3982" s="0" t="n">
        <f aca="false">A3982+B3982</f>
        <v>134</v>
      </c>
      <c r="D3982" s="0" t="n">
        <f aca="false">A3982*B3982</f>
        <v>4389</v>
      </c>
      <c r="E3982" s="0" t="n">
        <f aca="false">COUNTIF(C:C,C3982)</f>
        <v>34</v>
      </c>
      <c r="F3982" s="0" t="n">
        <f aca="false">COUNTIF(D:D,D3982)</f>
        <v>1</v>
      </c>
    </row>
    <row r="3983" customFormat="false" ht="12.75" hidden="false" customHeight="false" outlineLevel="0" collapsed="false">
      <c r="A3983" s="0" t="n">
        <f aca="false">IF(B3982=100,A3982+1,A3982)</f>
        <v>57</v>
      </c>
      <c r="B3983" s="0" t="n">
        <f aca="false">IF(B3982=100,A3982+1,B3982+1)</f>
        <v>78</v>
      </c>
      <c r="C3983" s="0" t="n">
        <f aca="false">A3983+B3983</f>
        <v>135</v>
      </c>
      <c r="D3983" s="0" t="n">
        <f aca="false">A3983*B3983</f>
        <v>4446</v>
      </c>
      <c r="E3983" s="0" t="n">
        <f aca="false">COUNTIF(C:C,C3983)</f>
        <v>33</v>
      </c>
      <c r="F3983" s="0" t="n">
        <f aca="false">COUNTIF(D:D,D3983)</f>
        <v>1</v>
      </c>
    </row>
    <row r="3984" customFormat="false" ht="12.75" hidden="false" customHeight="false" outlineLevel="0" collapsed="false">
      <c r="A3984" s="0" t="n">
        <f aca="false">IF(B3983=100,A3983+1,A3983)</f>
        <v>57</v>
      </c>
      <c r="B3984" s="0" t="n">
        <f aca="false">IF(B3983=100,A3983+1,B3983+1)</f>
        <v>79</v>
      </c>
      <c r="C3984" s="0" t="n">
        <f aca="false">A3984+B3984</f>
        <v>136</v>
      </c>
      <c r="D3984" s="0" t="n">
        <f aca="false">A3984*B3984</f>
        <v>4503</v>
      </c>
      <c r="E3984" s="0" t="n">
        <f aca="false">COUNTIF(C:C,C3984)</f>
        <v>33</v>
      </c>
      <c r="F3984" s="0" t="n">
        <f aca="false">COUNTIF(D:D,D3984)</f>
        <v>1</v>
      </c>
    </row>
    <row r="3985" customFormat="false" ht="12.75" hidden="false" customHeight="false" outlineLevel="0" collapsed="false">
      <c r="A3985" s="0" t="n">
        <f aca="false">IF(B3984=100,A3984+1,A3984)</f>
        <v>57</v>
      </c>
      <c r="B3985" s="0" t="n">
        <f aca="false">IF(B3984=100,A3984+1,B3984+1)</f>
        <v>80</v>
      </c>
      <c r="C3985" s="0" t="n">
        <f aca="false">A3985+B3985</f>
        <v>137</v>
      </c>
      <c r="D3985" s="0" t="n">
        <f aca="false">A3985*B3985</f>
        <v>4560</v>
      </c>
      <c r="E3985" s="0" t="n">
        <f aca="false">COUNTIF(C:C,C3985)</f>
        <v>32</v>
      </c>
      <c r="F3985" s="0" t="n">
        <f aca="false">COUNTIF(D:D,D3985)</f>
        <v>3</v>
      </c>
    </row>
    <row r="3986" customFormat="false" ht="12.75" hidden="false" customHeight="false" outlineLevel="0" collapsed="false">
      <c r="A3986" s="0" t="n">
        <f aca="false">IF(B3985=100,A3985+1,A3985)</f>
        <v>57</v>
      </c>
      <c r="B3986" s="0" t="n">
        <f aca="false">IF(B3985=100,A3985+1,B3985+1)</f>
        <v>81</v>
      </c>
      <c r="C3986" s="0" t="n">
        <f aca="false">A3986+B3986</f>
        <v>138</v>
      </c>
      <c r="D3986" s="0" t="n">
        <f aca="false">A3986*B3986</f>
        <v>4617</v>
      </c>
      <c r="E3986" s="0" t="n">
        <f aca="false">COUNTIF(C:C,C3986)</f>
        <v>32</v>
      </c>
      <c r="F3986" s="0" t="n">
        <f aca="false">COUNTIF(D:D,D3986)</f>
        <v>1</v>
      </c>
    </row>
    <row r="3987" customFormat="false" ht="12.75" hidden="false" customHeight="false" outlineLevel="0" collapsed="false">
      <c r="A3987" s="0" t="n">
        <f aca="false">IF(B3986=100,A3986+1,A3986)</f>
        <v>57</v>
      </c>
      <c r="B3987" s="0" t="n">
        <f aca="false">IF(B3986=100,A3986+1,B3986+1)</f>
        <v>82</v>
      </c>
      <c r="C3987" s="0" t="n">
        <f aca="false">A3987+B3987</f>
        <v>139</v>
      </c>
      <c r="D3987" s="0" t="n">
        <f aca="false">A3987*B3987</f>
        <v>4674</v>
      </c>
      <c r="E3987" s="0" t="n">
        <f aca="false">COUNTIF(C:C,C3987)</f>
        <v>31</v>
      </c>
      <c r="F3987" s="0" t="n">
        <f aca="false">COUNTIF(D:D,D3987)</f>
        <v>1</v>
      </c>
    </row>
    <row r="3988" customFormat="false" ht="12.75" hidden="false" customHeight="false" outlineLevel="0" collapsed="false">
      <c r="A3988" s="0" t="n">
        <f aca="false">IF(B3987=100,A3987+1,A3987)</f>
        <v>57</v>
      </c>
      <c r="B3988" s="0" t="n">
        <f aca="false">IF(B3987=100,A3987+1,B3987+1)</f>
        <v>83</v>
      </c>
      <c r="C3988" s="0" t="n">
        <f aca="false">A3988+B3988</f>
        <v>140</v>
      </c>
      <c r="D3988" s="0" t="n">
        <f aca="false">A3988*B3988</f>
        <v>4731</v>
      </c>
      <c r="E3988" s="0" t="n">
        <f aca="false">COUNTIF(C:C,C3988)</f>
        <v>31</v>
      </c>
      <c r="F3988" s="0" t="n">
        <f aca="false">COUNTIF(D:D,D3988)</f>
        <v>1</v>
      </c>
    </row>
    <row r="3989" customFormat="false" ht="12.75" hidden="false" customHeight="false" outlineLevel="0" collapsed="false">
      <c r="A3989" s="0" t="n">
        <f aca="false">IF(B3988=100,A3988+1,A3988)</f>
        <v>57</v>
      </c>
      <c r="B3989" s="0" t="n">
        <f aca="false">IF(B3988=100,A3988+1,B3988+1)</f>
        <v>84</v>
      </c>
      <c r="C3989" s="0" t="n">
        <f aca="false">A3989+B3989</f>
        <v>141</v>
      </c>
      <c r="D3989" s="0" t="n">
        <f aca="false">A3989*B3989</f>
        <v>4788</v>
      </c>
      <c r="E3989" s="0" t="n">
        <f aca="false">COUNTIF(C:C,C3989)</f>
        <v>30</v>
      </c>
      <c r="F3989" s="0" t="n">
        <f aca="false">COUNTIF(D:D,D3989)</f>
        <v>2</v>
      </c>
    </row>
    <row r="3990" customFormat="false" ht="12.75" hidden="false" customHeight="false" outlineLevel="0" collapsed="false">
      <c r="A3990" s="0" t="n">
        <f aca="false">IF(B3989=100,A3989+1,A3989)</f>
        <v>57</v>
      </c>
      <c r="B3990" s="0" t="n">
        <f aca="false">IF(B3989=100,A3989+1,B3989+1)</f>
        <v>85</v>
      </c>
      <c r="C3990" s="0" t="n">
        <f aca="false">A3990+B3990</f>
        <v>142</v>
      </c>
      <c r="D3990" s="0" t="n">
        <f aca="false">A3990*B3990</f>
        <v>4845</v>
      </c>
      <c r="E3990" s="0" t="n">
        <f aca="false">COUNTIF(C:C,C3990)</f>
        <v>30</v>
      </c>
      <c r="F3990" s="0" t="n">
        <f aca="false">COUNTIF(D:D,D3990)</f>
        <v>2</v>
      </c>
    </row>
    <row r="3991" customFormat="false" ht="12.75" hidden="false" customHeight="false" outlineLevel="0" collapsed="false">
      <c r="A3991" s="0" t="n">
        <f aca="false">IF(B3990=100,A3990+1,A3990)</f>
        <v>57</v>
      </c>
      <c r="B3991" s="0" t="n">
        <f aca="false">IF(B3990=100,A3990+1,B3990+1)</f>
        <v>86</v>
      </c>
      <c r="C3991" s="0" t="n">
        <f aca="false">A3991+B3991</f>
        <v>143</v>
      </c>
      <c r="D3991" s="0" t="n">
        <f aca="false">A3991*B3991</f>
        <v>4902</v>
      </c>
      <c r="E3991" s="0" t="n">
        <f aca="false">COUNTIF(C:C,C3991)</f>
        <v>29</v>
      </c>
      <c r="F3991" s="0" t="n">
        <f aca="false">COUNTIF(D:D,D3991)</f>
        <v>1</v>
      </c>
    </row>
    <row r="3992" customFormat="false" ht="12.75" hidden="false" customHeight="false" outlineLevel="0" collapsed="false">
      <c r="A3992" s="0" t="n">
        <f aca="false">IF(B3991=100,A3991+1,A3991)</f>
        <v>57</v>
      </c>
      <c r="B3992" s="0" t="n">
        <f aca="false">IF(B3991=100,A3991+1,B3991+1)</f>
        <v>87</v>
      </c>
      <c r="C3992" s="0" t="n">
        <f aca="false">A3992+B3992</f>
        <v>144</v>
      </c>
      <c r="D3992" s="0" t="n">
        <f aca="false">A3992*B3992</f>
        <v>4959</v>
      </c>
      <c r="E3992" s="0" t="n">
        <f aca="false">COUNTIF(C:C,C3992)</f>
        <v>29</v>
      </c>
      <c r="F3992" s="0" t="n">
        <f aca="false">COUNTIF(D:D,D3992)</f>
        <v>1</v>
      </c>
    </row>
    <row r="3993" customFormat="false" ht="12.75" hidden="false" customHeight="false" outlineLevel="0" collapsed="false">
      <c r="A3993" s="0" t="n">
        <f aca="false">IF(B3992=100,A3992+1,A3992)</f>
        <v>57</v>
      </c>
      <c r="B3993" s="0" t="n">
        <f aca="false">IF(B3992=100,A3992+1,B3992+1)</f>
        <v>88</v>
      </c>
      <c r="C3993" s="0" t="n">
        <f aca="false">A3993+B3993</f>
        <v>145</v>
      </c>
      <c r="D3993" s="0" t="n">
        <f aca="false">A3993*B3993</f>
        <v>5016</v>
      </c>
      <c r="E3993" s="0" t="n">
        <f aca="false">COUNTIF(C:C,C3993)</f>
        <v>28</v>
      </c>
      <c r="F3993" s="0" t="n">
        <f aca="false">COUNTIF(D:D,D3993)</f>
        <v>2</v>
      </c>
    </row>
    <row r="3994" customFormat="false" ht="12.75" hidden="false" customHeight="false" outlineLevel="0" collapsed="false">
      <c r="A3994" s="0" t="n">
        <f aca="false">IF(B3993=100,A3993+1,A3993)</f>
        <v>57</v>
      </c>
      <c r="B3994" s="0" t="n">
        <f aca="false">IF(B3993=100,A3993+1,B3993+1)</f>
        <v>89</v>
      </c>
      <c r="C3994" s="0" t="n">
        <f aca="false">A3994+B3994</f>
        <v>146</v>
      </c>
      <c r="D3994" s="0" t="n">
        <f aca="false">A3994*B3994</f>
        <v>5073</v>
      </c>
      <c r="E3994" s="0" t="n">
        <f aca="false">COUNTIF(C:C,C3994)</f>
        <v>28</v>
      </c>
      <c r="F3994" s="0" t="n">
        <f aca="false">COUNTIF(D:D,D3994)</f>
        <v>1</v>
      </c>
    </row>
    <row r="3995" customFormat="false" ht="12.75" hidden="false" customHeight="false" outlineLevel="0" collapsed="false">
      <c r="A3995" s="0" t="n">
        <f aca="false">IF(B3994=100,A3994+1,A3994)</f>
        <v>57</v>
      </c>
      <c r="B3995" s="0" t="n">
        <f aca="false">IF(B3994=100,A3994+1,B3994+1)</f>
        <v>90</v>
      </c>
      <c r="C3995" s="0" t="n">
        <f aca="false">A3995+B3995</f>
        <v>147</v>
      </c>
      <c r="D3995" s="0" t="n">
        <f aca="false">A3995*B3995</f>
        <v>5130</v>
      </c>
      <c r="E3995" s="0" t="n">
        <f aca="false">COUNTIF(C:C,C3995)</f>
        <v>27</v>
      </c>
      <c r="F3995" s="0" t="n">
        <f aca="false">COUNTIF(D:D,D3995)</f>
        <v>2</v>
      </c>
    </row>
    <row r="3996" customFormat="false" ht="12.75" hidden="false" customHeight="false" outlineLevel="0" collapsed="false">
      <c r="A3996" s="0" t="n">
        <f aca="false">IF(B3995=100,A3995+1,A3995)</f>
        <v>57</v>
      </c>
      <c r="B3996" s="0" t="n">
        <f aca="false">IF(B3995=100,A3995+1,B3995+1)</f>
        <v>91</v>
      </c>
      <c r="C3996" s="0" t="n">
        <f aca="false">A3996+B3996</f>
        <v>148</v>
      </c>
      <c r="D3996" s="0" t="n">
        <f aca="false">A3996*B3996</f>
        <v>5187</v>
      </c>
      <c r="E3996" s="0" t="n">
        <f aca="false">COUNTIF(C:C,C3996)</f>
        <v>27</v>
      </c>
      <c r="F3996" s="0" t="n">
        <f aca="false">COUNTIF(D:D,D3996)</f>
        <v>1</v>
      </c>
    </row>
    <row r="3997" customFormat="false" ht="12.75" hidden="false" customHeight="false" outlineLevel="0" collapsed="false">
      <c r="A3997" s="0" t="n">
        <f aca="false">IF(B3996=100,A3996+1,A3996)</f>
        <v>57</v>
      </c>
      <c r="B3997" s="0" t="n">
        <f aca="false">IF(B3996=100,A3996+1,B3996+1)</f>
        <v>92</v>
      </c>
      <c r="C3997" s="0" t="n">
        <f aca="false">A3997+B3997</f>
        <v>149</v>
      </c>
      <c r="D3997" s="0" t="n">
        <f aca="false">A3997*B3997</f>
        <v>5244</v>
      </c>
      <c r="E3997" s="0" t="n">
        <f aca="false">COUNTIF(C:C,C3997)</f>
        <v>26</v>
      </c>
      <c r="F3997" s="0" t="n">
        <f aca="false">COUNTIF(D:D,D3997)</f>
        <v>2</v>
      </c>
    </row>
    <row r="3998" customFormat="false" ht="12.75" hidden="false" customHeight="false" outlineLevel="0" collapsed="false">
      <c r="A3998" s="0" t="n">
        <f aca="false">IF(B3997=100,A3997+1,A3997)</f>
        <v>57</v>
      </c>
      <c r="B3998" s="0" t="n">
        <f aca="false">IF(B3997=100,A3997+1,B3997+1)</f>
        <v>93</v>
      </c>
      <c r="C3998" s="0" t="n">
        <f aca="false">A3998+B3998</f>
        <v>150</v>
      </c>
      <c r="D3998" s="0" t="n">
        <f aca="false">A3998*B3998</f>
        <v>5301</v>
      </c>
      <c r="E3998" s="0" t="n">
        <f aca="false">COUNTIF(C:C,C3998)</f>
        <v>26</v>
      </c>
      <c r="F3998" s="0" t="n">
        <f aca="false">COUNTIF(D:D,D3998)</f>
        <v>1</v>
      </c>
    </row>
    <row r="3999" customFormat="false" ht="12.75" hidden="false" customHeight="false" outlineLevel="0" collapsed="false">
      <c r="A3999" s="0" t="n">
        <f aca="false">IF(B3998=100,A3998+1,A3998)</f>
        <v>57</v>
      </c>
      <c r="B3999" s="0" t="n">
        <f aca="false">IF(B3998=100,A3998+1,B3998+1)</f>
        <v>94</v>
      </c>
      <c r="C3999" s="0" t="n">
        <f aca="false">A3999+B3999</f>
        <v>151</v>
      </c>
      <c r="D3999" s="0" t="n">
        <f aca="false">A3999*B3999</f>
        <v>5358</v>
      </c>
      <c r="E3999" s="0" t="n">
        <f aca="false">COUNTIF(C:C,C3999)</f>
        <v>25</v>
      </c>
      <c r="F3999" s="0" t="n">
        <f aca="false">COUNTIF(D:D,D3999)</f>
        <v>1</v>
      </c>
    </row>
    <row r="4000" customFormat="false" ht="12.75" hidden="false" customHeight="false" outlineLevel="0" collapsed="false">
      <c r="A4000" s="0" t="n">
        <f aca="false">IF(B3999=100,A3999+1,A3999)</f>
        <v>57</v>
      </c>
      <c r="B4000" s="0" t="n">
        <f aca="false">IF(B3999=100,A3999+1,B3999+1)</f>
        <v>95</v>
      </c>
      <c r="C4000" s="0" t="n">
        <f aca="false">A4000+B4000</f>
        <v>152</v>
      </c>
      <c r="D4000" s="0" t="n">
        <f aca="false">A4000*B4000</f>
        <v>5415</v>
      </c>
      <c r="E4000" s="0" t="n">
        <f aca="false">COUNTIF(C:C,C4000)</f>
        <v>25</v>
      </c>
      <c r="F4000" s="0" t="n">
        <f aca="false">COUNTIF(D:D,D4000)</f>
        <v>1</v>
      </c>
    </row>
    <row r="4001" customFormat="false" ht="12.75" hidden="false" customHeight="false" outlineLevel="0" collapsed="false">
      <c r="A4001" s="0" t="n">
        <f aca="false">IF(B4000=100,A4000+1,A4000)</f>
        <v>57</v>
      </c>
      <c r="B4001" s="0" t="n">
        <f aca="false">IF(B4000=100,A4000+1,B4000+1)</f>
        <v>96</v>
      </c>
      <c r="C4001" s="0" t="n">
        <f aca="false">A4001+B4001</f>
        <v>153</v>
      </c>
      <c r="D4001" s="0" t="n">
        <f aca="false">A4001*B4001</f>
        <v>5472</v>
      </c>
      <c r="E4001" s="0" t="n">
        <f aca="false">COUNTIF(C:C,C4001)</f>
        <v>24</v>
      </c>
      <c r="F4001" s="0" t="n">
        <f aca="false">COUNTIF(D:D,D4001)</f>
        <v>2</v>
      </c>
    </row>
    <row r="4002" customFormat="false" ht="12.75" hidden="false" customHeight="false" outlineLevel="0" collapsed="false">
      <c r="A4002" s="0" t="n">
        <f aca="false">IF(B4001=100,A4001+1,A4001)</f>
        <v>57</v>
      </c>
      <c r="B4002" s="0" t="n">
        <f aca="false">IF(B4001=100,A4001+1,B4001+1)</f>
        <v>97</v>
      </c>
      <c r="C4002" s="0" t="n">
        <f aca="false">A4002+B4002</f>
        <v>154</v>
      </c>
      <c r="D4002" s="0" t="n">
        <f aca="false">A4002*B4002</f>
        <v>5529</v>
      </c>
      <c r="E4002" s="0" t="n">
        <f aca="false">COUNTIF(C:C,C4002)</f>
        <v>24</v>
      </c>
      <c r="F4002" s="0" t="n">
        <f aca="false">COUNTIF(D:D,D4002)</f>
        <v>1</v>
      </c>
    </row>
    <row r="4003" customFormat="false" ht="12.75" hidden="false" customHeight="false" outlineLevel="0" collapsed="false">
      <c r="A4003" s="0" t="n">
        <f aca="false">IF(B4002=100,A4002+1,A4002)</f>
        <v>57</v>
      </c>
      <c r="B4003" s="0" t="n">
        <f aca="false">IF(B4002=100,A4002+1,B4002+1)</f>
        <v>98</v>
      </c>
      <c r="C4003" s="0" t="n">
        <f aca="false">A4003+B4003</f>
        <v>155</v>
      </c>
      <c r="D4003" s="0" t="n">
        <f aca="false">A4003*B4003</f>
        <v>5586</v>
      </c>
      <c r="E4003" s="0" t="n">
        <f aca="false">COUNTIF(C:C,C4003)</f>
        <v>23</v>
      </c>
      <c r="F4003" s="0" t="n">
        <f aca="false">COUNTIF(D:D,D4003)</f>
        <v>1</v>
      </c>
    </row>
    <row r="4004" customFormat="false" ht="12.75" hidden="false" customHeight="false" outlineLevel="0" collapsed="false">
      <c r="A4004" s="0" t="n">
        <f aca="false">IF(B4003=100,A4003+1,A4003)</f>
        <v>57</v>
      </c>
      <c r="B4004" s="0" t="n">
        <f aca="false">IF(B4003=100,A4003+1,B4003+1)</f>
        <v>99</v>
      </c>
      <c r="C4004" s="0" t="n">
        <f aca="false">A4004+B4004</f>
        <v>156</v>
      </c>
      <c r="D4004" s="0" t="n">
        <f aca="false">A4004*B4004</f>
        <v>5643</v>
      </c>
      <c r="E4004" s="0" t="n">
        <f aca="false">COUNTIF(C:C,C4004)</f>
        <v>23</v>
      </c>
      <c r="F4004" s="0" t="n">
        <f aca="false">COUNTIF(D:D,D4004)</f>
        <v>1</v>
      </c>
    </row>
    <row r="4005" customFormat="false" ht="12.75" hidden="false" customHeight="false" outlineLevel="0" collapsed="false">
      <c r="A4005" s="0" t="n">
        <f aca="false">IF(B4004=100,A4004+1,A4004)</f>
        <v>57</v>
      </c>
      <c r="B4005" s="0" t="n">
        <f aca="false">IF(B4004=100,A4004+1,B4004+1)</f>
        <v>100</v>
      </c>
      <c r="C4005" s="0" t="n">
        <f aca="false">A4005+B4005</f>
        <v>157</v>
      </c>
      <c r="D4005" s="0" t="n">
        <f aca="false">A4005*B4005</f>
        <v>5700</v>
      </c>
      <c r="E4005" s="0" t="n">
        <f aca="false">COUNTIF(C:C,C4005)</f>
        <v>22</v>
      </c>
      <c r="F4005" s="0" t="n">
        <f aca="false">COUNTIF(D:D,D4005)</f>
        <v>3</v>
      </c>
    </row>
    <row r="4006" customFormat="false" ht="12.75" hidden="false" customHeight="false" outlineLevel="0" collapsed="false">
      <c r="A4006" s="0" t="n">
        <f aca="false">IF(B4005=100,A4005+1,A4005)</f>
        <v>58</v>
      </c>
      <c r="B4006" s="0" t="n">
        <f aca="false">IF(B4005=100,A4005+1,B4005+1)</f>
        <v>58</v>
      </c>
      <c r="C4006" s="0" t="n">
        <f aca="false">A4006+B4006</f>
        <v>116</v>
      </c>
      <c r="D4006" s="0" t="n">
        <f aca="false">A4006*B4006</f>
        <v>3364</v>
      </c>
      <c r="E4006" s="0" t="n">
        <f aca="false">COUNTIF(C:C,C4006)</f>
        <v>43</v>
      </c>
      <c r="F4006" s="0" t="n">
        <f aca="false">COUNTIF(D:D,D4006)</f>
        <v>1</v>
      </c>
    </row>
    <row r="4007" customFormat="false" ht="12.75" hidden="false" customHeight="false" outlineLevel="0" collapsed="false">
      <c r="A4007" s="0" t="n">
        <f aca="false">IF(B4006=100,A4006+1,A4006)</f>
        <v>58</v>
      </c>
      <c r="B4007" s="0" t="n">
        <f aca="false">IF(B4006=100,A4006+1,B4006+1)</f>
        <v>59</v>
      </c>
      <c r="C4007" s="0" t="n">
        <f aca="false">A4007+B4007</f>
        <v>117</v>
      </c>
      <c r="D4007" s="0" t="n">
        <f aca="false">A4007*B4007</f>
        <v>3422</v>
      </c>
      <c r="E4007" s="0" t="n">
        <f aca="false">COUNTIF(C:C,C4007)</f>
        <v>42</v>
      </c>
      <c r="F4007" s="0" t="n">
        <f aca="false">COUNTIF(D:D,D4007)</f>
        <v>1</v>
      </c>
    </row>
    <row r="4008" customFormat="false" ht="12.75" hidden="false" customHeight="false" outlineLevel="0" collapsed="false">
      <c r="A4008" s="0" t="n">
        <f aca="false">IF(B4007=100,A4007+1,A4007)</f>
        <v>58</v>
      </c>
      <c r="B4008" s="0" t="n">
        <f aca="false">IF(B4007=100,A4007+1,B4007+1)</f>
        <v>60</v>
      </c>
      <c r="C4008" s="0" t="n">
        <f aca="false">A4008+B4008</f>
        <v>118</v>
      </c>
      <c r="D4008" s="0" t="n">
        <f aca="false">A4008*B4008</f>
        <v>3480</v>
      </c>
      <c r="E4008" s="0" t="n">
        <f aca="false">COUNTIF(C:C,C4008)</f>
        <v>42</v>
      </c>
      <c r="F4008" s="0" t="n">
        <f aca="false">COUNTIF(D:D,D4008)</f>
        <v>2</v>
      </c>
    </row>
    <row r="4009" customFormat="false" ht="12.75" hidden="false" customHeight="false" outlineLevel="0" collapsed="false">
      <c r="A4009" s="0" t="n">
        <f aca="false">IF(B4008=100,A4008+1,A4008)</f>
        <v>58</v>
      </c>
      <c r="B4009" s="0" t="n">
        <f aca="false">IF(B4008=100,A4008+1,B4008+1)</f>
        <v>61</v>
      </c>
      <c r="C4009" s="0" t="n">
        <f aca="false">A4009+B4009</f>
        <v>119</v>
      </c>
      <c r="D4009" s="0" t="n">
        <f aca="false">A4009*B4009</f>
        <v>3538</v>
      </c>
      <c r="E4009" s="0" t="n">
        <f aca="false">COUNTIF(C:C,C4009)</f>
        <v>41</v>
      </c>
      <c r="F4009" s="0" t="n">
        <f aca="false">COUNTIF(D:D,D4009)</f>
        <v>1</v>
      </c>
    </row>
    <row r="4010" customFormat="false" ht="12.75" hidden="false" customHeight="false" outlineLevel="0" collapsed="false">
      <c r="A4010" s="0" t="n">
        <f aca="false">IF(B4009=100,A4009+1,A4009)</f>
        <v>58</v>
      </c>
      <c r="B4010" s="0" t="n">
        <f aca="false">IF(B4009=100,A4009+1,B4009+1)</f>
        <v>62</v>
      </c>
      <c r="C4010" s="0" t="n">
        <f aca="false">A4010+B4010</f>
        <v>120</v>
      </c>
      <c r="D4010" s="0" t="n">
        <f aca="false">A4010*B4010</f>
        <v>3596</v>
      </c>
      <c r="E4010" s="0" t="n">
        <f aca="false">COUNTIF(C:C,C4010)</f>
        <v>41</v>
      </c>
      <c r="F4010" s="0" t="n">
        <f aca="false">COUNTIF(D:D,D4010)</f>
        <v>1</v>
      </c>
    </row>
    <row r="4011" customFormat="false" ht="12.75" hidden="false" customHeight="false" outlineLevel="0" collapsed="false">
      <c r="A4011" s="0" t="n">
        <f aca="false">IF(B4010=100,A4010+1,A4010)</f>
        <v>58</v>
      </c>
      <c r="B4011" s="0" t="n">
        <f aca="false">IF(B4010=100,A4010+1,B4010+1)</f>
        <v>63</v>
      </c>
      <c r="C4011" s="0" t="n">
        <f aca="false">A4011+B4011</f>
        <v>121</v>
      </c>
      <c r="D4011" s="0" t="n">
        <f aca="false">A4011*B4011</f>
        <v>3654</v>
      </c>
      <c r="E4011" s="0" t="n">
        <f aca="false">COUNTIF(C:C,C4011)</f>
        <v>40</v>
      </c>
      <c r="F4011" s="0" t="n">
        <f aca="false">COUNTIF(D:D,D4011)</f>
        <v>2</v>
      </c>
    </row>
    <row r="4012" customFormat="false" ht="12.75" hidden="false" customHeight="false" outlineLevel="0" collapsed="false">
      <c r="A4012" s="0" t="n">
        <f aca="false">IF(B4011=100,A4011+1,A4011)</f>
        <v>58</v>
      </c>
      <c r="B4012" s="0" t="n">
        <f aca="false">IF(B4011=100,A4011+1,B4011+1)</f>
        <v>64</v>
      </c>
      <c r="C4012" s="0" t="n">
        <f aca="false">A4012+B4012</f>
        <v>122</v>
      </c>
      <c r="D4012" s="0" t="n">
        <f aca="false">A4012*B4012</f>
        <v>3712</v>
      </c>
      <c r="E4012" s="0" t="n">
        <f aca="false">COUNTIF(C:C,C4012)</f>
        <v>40</v>
      </c>
      <c r="F4012" s="0" t="n">
        <f aca="false">COUNTIF(D:D,D4012)</f>
        <v>1</v>
      </c>
    </row>
    <row r="4013" customFormat="false" ht="12.75" hidden="false" customHeight="false" outlineLevel="0" collapsed="false">
      <c r="A4013" s="0" t="n">
        <f aca="false">IF(B4012=100,A4012+1,A4012)</f>
        <v>58</v>
      </c>
      <c r="B4013" s="0" t="n">
        <f aca="false">IF(B4012=100,A4012+1,B4012+1)</f>
        <v>65</v>
      </c>
      <c r="C4013" s="0" t="n">
        <f aca="false">A4013+B4013</f>
        <v>123</v>
      </c>
      <c r="D4013" s="0" t="n">
        <f aca="false">A4013*B4013</f>
        <v>3770</v>
      </c>
      <c r="E4013" s="0" t="n">
        <f aca="false">COUNTIF(C:C,C4013)</f>
        <v>39</v>
      </c>
      <c r="F4013" s="0" t="n">
        <f aca="false">COUNTIF(D:D,D4013)</f>
        <v>1</v>
      </c>
    </row>
    <row r="4014" customFormat="false" ht="12.75" hidden="false" customHeight="false" outlineLevel="0" collapsed="false">
      <c r="A4014" s="0" t="n">
        <f aca="false">IF(B4013=100,A4013+1,A4013)</f>
        <v>58</v>
      </c>
      <c r="B4014" s="0" t="n">
        <f aca="false">IF(B4013=100,A4013+1,B4013+1)</f>
        <v>66</v>
      </c>
      <c r="C4014" s="0" t="n">
        <f aca="false">A4014+B4014</f>
        <v>124</v>
      </c>
      <c r="D4014" s="0" t="n">
        <f aca="false">A4014*B4014</f>
        <v>3828</v>
      </c>
      <c r="E4014" s="0" t="n">
        <f aca="false">COUNTIF(C:C,C4014)</f>
        <v>39</v>
      </c>
      <c r="F4014" s="0" t="n">
        <f aca="false">COUNTIF(D:D,D4014)</f>
        <v>2</v>
      </c>
    </row>
    <row r="4015" customFormat="false" ht="12.75" hidden="false" customHeight="false" outlineLevel="0" collapsed="false">
      <c r="A4015" s="0" t="n">
        <f aca="false">IF(B4014=100,A4014+1,A4014)</f>
        <v>58</v>
      </c>
      <c r="B4015" s="0" t="n">
        <f aca="false">IF(B4014=100,A4014+1,B4014+1)</f>
        <v>67</v>
      </c>
      <c r="C4015" s="0" t="n">
        <f aca="false">A4015+B4015</f>
        <v>125</v>
      </c>
      <c r="D4015" s="0" t="n">
        <f aca="false">A4015*B4015</f>
        <v>3886</v>
      </c>
      <c r="E4015" s="0" t="n">
        <f aca="false">COUNTIF(C:C,C4015)</f>
        <v>38</v>
      </c>
      <c r="F4015" s="0" t="n">
        <f aca="false">COUNTIF(D:D,D4015)</f>
        <v>1</v>
      </c>
    </row>
    <row r="4016" customFormat="false" ht="12.75" hidden="false" customHeight="false" outlineLevel="0" collapsed="false">
      <c r="A4016" s="0" t="n">
        <f aca="false">IF(B4015=100,A4015+1,A4015)</f>
        <v>58</v>
      </c>
      <c r="B4016" s="0" t="n">
        <f aca="false">IF(B4015=100,A4015+1,B4015+1)</f>
        <v>68</v>
      </c>
      <c r="C4016" s="0" t="n">
        <f aca="false">A4016+B4016</f>
        <v>126</v>
      </c>
      <c r="D4016" s="0" t="n">
        <f aca="false">A4016*B4016</f>
        <v>3944</v>
      </c>
      <c r="E4016" s="0" t="n">
        <f aca="false">COUNTIF(C:C,C4016)</f>
        <v>38</v>
      </c>
      <c r="F4016" s="0" t="n">
        <f aca="false">COUNTIF(D:D,D4016)</f>
        <v>1</v>
      </c>
    </row>
    <row r="4017" customFormat="false" ht="12.75" hidden="false" customHeight="false" outlineLevel="0" collapsed="false">
      <c r="A4017" s="0" t="n">
        <f aca="false">IF(B4016=100,A4016+1,A4016)</f>
        <v>58</v>
      </c>
      <c r="B4017" s="0" t="n">
        <f aca="false">IF(B4016=100,A4016+1,B4016+1)</f>
        <v>69</v>
      </c>
      <c r="C4017" s="0" t="n">
        <f aca="false">A4017+B4017</f>
        <v>127</v>
      </c>
      <c r="D4017" s="0" t="n">
        <f aca="false">A4017*B4017</f>
        <v>4002</v>
      </c>
      <c r="E4017" s="0" t="n">
        <f aca="false">COUNTIF(C:C,C4017)</f>
        <v>37</v>
      </c>
      <c r="F4017" s="0" t="n">
        <f aca="false">COUNTIF(D:D,D4017)</f>
        <v>2</v>
      </c>
    </row>
    <row r="4018" customFormat="false" ht="12.75" hidden="false" customHeight="false" outlineLevel="0" collapsed="false">
      <c r="A4018" s="0" t="n">
        <f aca="false">IF(B4017=100,A4017+1,A4017)</f>
        <v>58</v>
      </c>
      <c r="B4018" s="0" t="n">
        <f aca="false">IF(B4017=100,A4017+1,B4017+1)</f>
        <v>70</v>
      </c>
      <c r="C4018" s="0" t="n">
        <f aca="false">A4018+B4018</f>
        <v>128</v>
      </c>
      <c r="D4018" s="0" t="n">
        <f aca="false">A4018*B4018</f>
        <v>4060</v>
      </c>
      <c r="E4018" s="0" t="n">
        <f aca="false">COUNTIF(C:C,C4018)</f>
        <v>37</v>
      </c>
      <c r="F4018" s="0" t="n">
        <f aca="false">COUNTIF(D:D,D4018)</f>
        <v>1</v>
      </c>
    </row>
    <row r="4019" customFormat="false" ht="12.75" hidden="false" customHeight="false" outlineLevel="0" collapsed="false">
      <c r="A4019" s="0" t="n">
        <f aca="false">IF(B4018=100,A4018+1,A4018)</f>
        <v>58</v>
      </c>
      <c r="B4019" s="0" t="n">
        <f aca="false">IF(B4018=100,A4018+1,B4018+1)</f>
        <v>71</v>
      </c>
      <c r="C4019" s="0" t="n">
        <f aca="false">A4019+B4019</f>
        <v>129</v>
      </c>
      <c r="D4019" s="0" t="n">
        <f aca="false">A4019*B4019</f>
        <v>4118</v>
      </c>
      <c r="E4019" s="0" t="n">
        <f aca="false">COUNTIF(C:C,C4019)</f>
        <v>36</v>
      </c>
      <c r="F4019" s="0" t="n">
        <f aca="false">COUNTIF(D:D,D4019)</f>
        <v>1</v>
      </c>
    </row>
    <row r="4020" customFormat="false" ht="12.75" hidden="false" customHeight="false" outlineLevel="0" collapsed="false">
      <c r="A4020" s="0" t="n">
        <f aca="false">IF(B4019=100,A4019+1,A4019)</f>
        <v>58</v>
      </c>
      <c r="B4020" s="0" t="n">
        <f aca="false">IF(B4019=100,A4019+1,B4019+1)</f>
        <v>72</v>
      </c>
      <c r="C4020" s="0" t="n">
        <f aca="false">A4020+B4020</f>
        <v>130</v>
      </c>
      <c r="D4020" s="0" t="n">
        <f aca="false">A4020*B4020</f>
        <v>4176</v>
      </c>
      <c r="E4020" s="0" t="n">
        <f aca="false">COUNTIF(C:C,C4020)</f>
        <v>36</v>
      </c>
      <c r="F4020" s="0" t="n">
        <f aca="false">COUNTIF(D:D,D4020)</f>
        <v>2</v>
      </c>
    </row>
    <row r="4021" customFormat="false" ht="12.75" hidden="false" customHeight="false" outlineLevel="0" collapsed="false">
      <c r="A4021" s="0" t="n">
        <f aca="false">IF(B4020=100,A4020+1,A4020)</f>
        <v>58</v>
      </c>
      <c r="B4021" s="0" t="n">
        <f aca="false">IF(B4020=100,A4020+1,B4020+1)</f>
        <v>73</v>
      </c>
      <c r="C4021" s="0" t="n">
        <f aca="false">A4021+B4021</f>
        <v>131</v>
      </c>
      <c r="D4021" s="0" t="n">
        <f aca="false">A4021*B4021</f>
        <v>4234</v>
      </c>
      <c r="E4021" s="0" t="n">
        <f aca="false">COUNTIF(C:C,C4021)</f>
        <v>35</v>
      </c>
      <c r="F4021" s="0" t="n">
        <f aca="false">COUNTIF(D:D,D4021)</f>
        <v>1</v>
      </c>
    </row>
    <row r="4022" customFormat="false" ht="12.75" hidden="false" customHeight="false" outlineLevel="0" collapsed="false">
      <c r="A4022" s="0" t="n">
        <f aca="false">IF(B4021=100,A4021+1,A4021)</f>
        <v>58</v>
      </c>
      <c r="B4022" s="0" t="n">
        <f aca="false">IF(B4021=100,A4021+1,B4021+1)</f>
        <v>74</v>
      </c>
      <c r="C4022" s="0" t="n">
        <f aca="false">A4022+B4022</f>
        <v>132</v>
      </c>
      <c r="D4022" s="0" t="n">
        <f aca="false">A4022*B4022</f>
        <v>4292</v>
      </c>
      <c r="E4022" s="0" t="n">
        <f aca="false">COUNTIF(C:C,C4022)</f>
        <v>35</v>
      </c>
      <c r="F4022" s="0" t="n">
        <f aca="false">COUNTIF(D:D,D4022)</f>
        <v>1</v>
      </c>
    </row>
    <row r="4023" customFormat="false" ht="12.75" hidden="false" customHeight="false" outlineLevel="0" collapsed="false">
      <c r="A4023" s="0" t="n">
        <f aca="false">IF(B4022=100,A4022+1,A4022)</f>
        <v>58</v>
      </c>
      <c r="B4023" s="0" t="n">
        <f aca="false">IF(B4022=100,A4022+1,B4022+1)</f>
        <v>75</v>
      </c>
      <c r="C4023" s="0" t="n">
        <f aca="false">A4023+B4023</f>
        <v>133</v>
      </c>
      <c r="D4023" s="0" t="n">
        <f aca="false">A4023*B4023</f>
        <v>4350</v>
      </c>
      <c r="E4023" s="0" t="n">
        <f aca="false">COUNTIF(C:C,C4023)</f>
        <v>34</v>
      </c>
      <c r="F4023" s="0" t="n">
        <f aca="false">COUNTIF(D:D,D4023)</f>
        <v>2</v>
      </c>
    </row>
    <row r="4024" customFormat="false" ht="12.75" hidden="false" customHeight="false" outlineLevel="0" collapsed="false">
      <c r="A4024" s="0" t="n">
        <f aca="false">IF(B4023=100,A4023+1,A4023)</f>
        <v>58</v>
      </c>
      <c r="B4024" s="0" t="n">
        <f aca="false">IF(B4023=100,A4023+1,B4023+1)</f>
        <v>76</v>
      </c>
      <c r="C4024" s="0" t="n">
        <f aca="false">A4024+B4024</f>
        <v>134</v>
      </c>
      <c r="D4024" s="0" t="n">
        <f aca="false">A4024*B4024</f>
        <v>4408</v>
      </c>
      <c r="E4024" s="0" t="n">
        <f aca="false">COUNTIF(C:C,C4024)</f>
        <v>34</v>
      </c>
      <c r="F4024" s="0" t="n">
        <f aca="false">COUNTIF(D:D,D4024)</f>
        <v>1</v>
      </c>
    </row>
    <row r="4025" customFormat="false" ht="12.75" hidden="false" customHeight="false" outlineLevel="0" collapsed="false">
      <c r="A4025" s="0" t="n">
        <f aca="false">IF(B4024=100,A4024+1,A4024)</f>
        <v>58</v>
      </c>
      <c r="B4025" s="0" t="n">
        <f aca="false">IF(B4024=100,A4024+1,B4024+1)</f>
        <v>77</v>
      </c>
      <c r="C4025" s="0" t="n">
        <f aca="false">A4025+B4025</f>
        <v>135</v>
      </c>
      <c r="D4025" s="0" t="n">
        <f aca="false">A4025*B4025</f>
        <v>4466</v>
      </c>
      <c r="E4025" s="0" t="n">
        <f aca="false">COUNTIF(C:C,C4025)</f>
        <v>33</v>
      </c>
      <c r="F4025" s="0" t="n">
        <f aca="false">COUNTIF(D:D,D4025)</f>
        <v>1</v>
      </c>
    </row>
    <row r="4026" customFormat="false" ht="12.75" hidden="false" customHeight="false" outlineLevel="0" collapsed="false">
      <c r="A4026" s="0" t="n">
        <f aca="false">IF(B4025=100,A4025+1,A4025)</f>
        <v>58</v>
      </c>
      <c r="B4026" s="0" t="n">
        <f aca="false">IF(B4025=100,A4025+1,B4025+1)</f>
        <v>78</v>
      </c>
      <c r="C4026" s="0" t="n">
        <f aca="false">A4026+B4026</f>
        <v>136</v>
      </c>
      <c r="D4026" s="0" t="n">
        <f aca="false">A4026*B4026</f>
        <v>4524</v>
      </c>
      <c r="E4026" s="0" t="n">
        <f aca="false">COUNTIF(C:C,C4026)</f>
        <v>33</v>
      </c>
      <c r="F4026" s="0" t="n">
        <f aca="false">COUNTIF(D:D,D4026)</f>
        <v>2</v>
      </c>
    </row>
    <row r="4027" customFormat="false" ht="12.75" hidden="false" customHeight="false" outlineLevel="0" collapsed="false">
      <c r="A4027" s="0" t="n">
        <f aca="false">IF(B4026=100,A4026+1,A4026)</f>
        <v>58</v>
      </c>
      <c r="B4027" s="0" t="n">
        <f aca="false">IF(B4026=100,A4026+1,B4026+1)</f>
        <v>79</v>
      </c>
      <c r="C4027" s="0" t="n">
        <f aca="false">A4027+B4027</f>
        <v>137</v>
      </c>
      <c r="D4027" s="0" t="n">
        <f aca="false">A4027*B4027</f>
        <v>4582</v>
      </c>
      <c r="E4027" s="0" t="n">
        <f aca="false">COUNTIF(C:C,C4027)</f>
        <v>32</v>
      </c>
      <c r="F4027" s="0" t="n">
        <f aca="false">COUNTIF(D:D,D4027)</f>
        <v>1</v>
      </c>
    </row>
    <row r="4028" customFormat="false" ht="12.75" hidden="false" customHeight="false" outlineLevel="0" collapsed="false">
      <c r="A4028" s="0" t="n">
        <f aca="false">IF(B4027=100,A4027+1,A4027)</f>
        <v>58</v>
      </c>
      <c r="B4028" s="0" t="n">
        <f aca="false">IF(B4027=100,A4027+1,B4027+1)</f>
        <v>80</v>
      </c>
      <c r="C4028" s="0" t="n">
        <f aca="false">A4028+B4028</f>
        <v>138</v>
      </c>
      <c r="D4028" s="0" t="n">
        <f aca="false">A4028*B4028</f>
        <v>4640</v>
      </c>
      <c r="E4028" s="0" t="n">
        <f aca="false">COUNTIF(C:C,C4028)</f>
        <v>32</v>
      </c>
      <c r="F4028" s="0" t="n">
        <f aca="false">COUNTIF(D:D,D4028)</f>
        <v>1</v>
      </c>
    </row>
    <row r="4029" customFormat="false" ht="12.75" hidden="false" customHeight="false" outlineLevel="0" collapsed="false">
      <c r="A4029" s="0" t="n">
        <f aca="false">IF(B4028=100,A4028+1,A4028)</f>
        <v>58</v>
      </c>
      <c r="B4029" s="0" t="n">
        <f aca="false">IF(B4028=100,A4028+1,B4028+1)</f>
        <v>81</v>
      </c>
      <c r="C4029" s="0" t="n">
        <f aca="false">A4029+B4029</f>
        <v>139</v>
      </c>
      <c r="D4029" s="0" t="n">
        <f aca="false">A4029*B4029</f>
        <v>4698</v>
      </c>
      <c r="E4029" s="0" t="n">
        <f aca="false">COUNTIF(C:C,C4029)</f>
        <v>31</v>
      </c>
      <c r="F4029" s="0" t="n">
        <f aca="false">COUNTIF(D:D,D4029)</f>
        <v>2</v>
      </c>
    </row>
    <row r="4030" customFormat="false" ht="12.75" hidden="false" customHeight="false" outlineLevel="0" collapsed="false">
      <c r="A4030" s="0" t="n">
        <f aca="false">IF(B4029=100,A4029+1,A4029)</f>
        <v>58</v>
      </c>
      <c r="B4030" s="0" t="n">
        <f aca="false">IF(B4029=100,A4029+1,B4029+1)</f>
        <v>82</v>
      </c>
      <c r="C4030" s="0" t="n">
        <f aca="false">A4030+B4030</f>
        <v>140</v>
      </c>
      <c r="D4030" s="0" t="n">
        <f aca="false">A4030*B4030</f>
        <v>4756</v>
      </c>
      <c r="E4030" s="0" t="n">
        <f aca="false">COUNTIF(C:C,C4030)</f>
        <v>31</v>
      </c>
      <c r="F4030" s="0" t="n">
        <f aca="false">COUNTIF(D:D,D4030)</f>
        <v>1</v>
      </c>
    </row>
    <row r="4031" customFormat="false" ht="12.75" hidden="false" customHeight="false" outlineLevel="0" collapsed="false">
      <c r="A4031" s="0" t="n">
        <f aca="false">IF(B4030=100,A4030+1,A4030)</f>
        <v>58</v>
      </c>
      <c r="B4031" s="0" t="n">
        <f aca="false">IF(B4030=100,A4030+1,B4030+1)</f>
        <v>83</v>
      </c>
      <c r="C4031" s="0" t="n">
        <f aca="false">A4031+B4031</f>
        <v>141</v>
      </c>
      <c r="D4031" s="0" t="n">
        <f aca="false">A4031*B4031</f>
        <v>4814</v>
      </c>
      <c r="E4031" s="0" t="n">
        <f aca="false">COUNTIF(C:C,C4031)</f>
        <v>30</v>
      </c>
      <c r="F4031" s="0" t="n">
        <f aca="false">COUNTIF(D:D,D4031)</f>
        <v>1</v>
      </c>
    </row>
    <row r="4032" customFormat="false" ht="12.75" hidden="false" customHeight="false" outlineLevel="0" collapsed="false">
      <c r="A4032" s="0" t="n">
        <f aca="false">IF(B4031=100,A4031+1,A4031)</f>
        <v>58</v>
      </c>
      <c r="B4032" s="0" t="n">
        <f aca="false">IF(B4031=100,A4031+1,B4031+1)</f>
        <v>84</v>
      </c>
      <c r="C4032" s="0" t="n">
        <f aca="false">A4032+B4032</f>
        <v>142</v>
      </c>
      <c r="D4032" s="0" t="n">
        <f aca="false">A4032*B4032</f>
        <v>4872</v>
      </c>
      <c r="E4032" s="0" t="n">
        <f aca="false">COUNTIF(C:C,C4032)</f>
        <v>30</v>
      </c>
      <c r="F4032" s="0" t="n">
        <f aca="false">COUNTIF(D:D,D4032)</f>
        <v>2</v>
      </c>
    </row>
    <row r="4033" customFormat="false" ht="12.75" hidden="false" customHeight="false" outlineLevel="0" collapsed="false">
      <c r="A4033" s="0" t="n">
        <f aca="false">IF(B4032=100,A4032+1,A4032)</f>
        <v>58</v>
      </c>
      <c r="B4033" s="0" t="n">
        <f aca="false">IF(B4032=100,A4032+1,B4032+1)</f>
        <v>85</v>
      </c>
      <c r="C4033" s="0" t="n">
        <f aca="false">A4033+B4033</f>
        <v>143</v>
      </c>
      <c r="D4033" s="0" t="n">
        <f aca="false">A4033*B4033</f>
        <v>4930</v>
      </c>
      <c r="E4033" s="0" t="n">
        <f aca="false">COUNTIF(C:C,C4033)</f>
        <v>29</v>
      </c>
      <c r="F4033" s="0" t="n">
        <f aca="false">COUNTIF(D:D,D4033)</f>
        <v>1</v>
      </c>
    </row>
    <row r="4034" customFormat="false" ht="12.75" hidden="false" customHeight="false" outlineLevel="0" collapsed="false">
      <c r="A4034" s="0" t="n">
        <f aca="false">IF(B4033=100,A4033+1,A4033)</f>
        <v>58</v>
      </c>
      <c r="B4034" s="0" t="n">
        <f aca="false">IF(B4033=100,A4033+1,B4033+1)</f>
        <v>86</v>
      </c>
      <c r="C4034" s="0" t="n">
        <f aca="false">A4034+B4034</f>
        <v>144</v>
      </c>
      <c r="D4034" s="0" t="n">
        <f aca="false">A4034*B4034</f>
        <v>4988</v>
      </c>
      <c r="E4034" s="0" t="n">
        <f aca="false">COUNTIF(C:C,C4034)</f>
        <v>29</v>
      </c>
      <c r="F4034" s="0" t="n">
        <f aca="false">COUNTIF(D:D,D4034)</f>
        <v>1</v>
      </c>
    </row>
    <row r="4035" customFormat="false" ht="12.75" hidden="false" customHeight="false" outlineLevel="0" collapsed="false">
      <c r="A4035" s="0" t="n">
        <f aca="false">IF(B4034=100,A4034+1,A4034)</f>
        <v>58</v>
      </c>
      <c r="B4035" s="0" t="n">
        <f aca="false">IF(B4034=100,A4034+1,B4034+1)</f>
        <v>87</v>
      </c>
      <c r="C4035" s="0" t="n">
        <f aca="false">A4035+B4035</f>
        <v>145</v>
      </c>
      <c r="D4035" s="0" t="n">
        <f aca="false">A4035*B4035</f>
        <v>5046</v>
      </c>
      <c r="E4035" s="0" t="n">
        <f aca="false">COUNTIF(C:C,C4035)</f>
        <v>28</v>
      </c>
      <c r="F4035" s="0" t="n">
        <f aca="false">COUNTIF(D:D,D4035)</f>
        <v>1</v>
      </c>
    </row>
    <row r="4036" customFormat="false" ht="12.75" hidden="false" customHeight="false" outlineLevel="0" collapsed="false">
      <c r="A4036" s="0" t="n">
        <f aca="false">IF(B4035=100,A4035+1,A4035)</f>
        <v>58</v>
      </c>
      <c r="B4036" s="0" t="n">
        <f aca="false">IF(B4035=100,A4035+1,B4035+1)</f>
        <v>88</v>
      </c>
      <c r="C4036" s="0" t="n">
        <f aca="false">A4036+B4036</f>
        <v>146</v>
      </c>
      <c r="D4036" s="0" t="n">
        <f aca="false">A4036*B4036</f>
        <v>5104</v>
      </c>
      <c r="E4036" s="0" t="n">
        <f aca="false">COUNTIF(C:C,C4036)</f>
        <v>28</v>
      </c>
      <c r="F4036" s="0" t="n">
        <f aca="false">COUNTIF(D:D,D4036)</f>
        <v>1</v>
      </c>
    </row>
    <row r="4037" customFormat="false" ht="12.75" hidden="false" customHeight="false" outlineLevel="0" collapsed="false">
      <c r="A4037" s="0" t="n">
        <f aca="false">IF(B4036=100,A4036+1,A4036)</f>
        <v>58</v>
      </c>
      <c r="B4037" s="0" t="n">
        <f aca="false">IF(B4036=100,A4036+1,B4036+1)</f>
        <v>89</v>
      </c>
      <c r="C4037" s="0" t="n">
        <f aca="false">A4037+B4037</f>
        <v>147</v>
      </c>
      <c r="D4037" s="0" t="n">
        <f aca="false">A4037*B4037</f>
        <v>5162</v>
      </c>
      <c r="E4037" s="0" t="n">
        <f aca="false">COUNTIF(C:C,C4037)</f>
        <v>27</v>
      </c>
      <c r="F4037" s="0" t="n">
        <f aca="false">COUNTIF(D:D,D4037)</f>
        <v>1</v>
      </c>
    </row>
    <row r="4038" customFormat="false" ht="12.75" hidden="false" customHeight="false" outlineLevel="0" collapsed="false">
      <c r="A4038" s="0" t="n">
        <f aca="false">IF(B4037=100,A4037+1,A4037)</f>
        <v>58</v>
      </c>
      <c r="B4038" s="0" t="n">
        <f aca="false">IF(B4037=100,A4037+1,B4037+1)</f>
        <v>90</v>
      </c>
      <c r="C4038" s="0" t="n">
        <f aca="false">A4038+B4038</f>
        <v>148</v>
      </c>
      <c r="D4038" s="0" t="n">
        <f aca="false">A4038*B4038</f>
        <v>5220</v>
      </c>
      <c r="E4038" s="0" t="n">
        <f aca="false">COUNTIF(C:C,C4038)</f>
        <v>27</v>
      </c>
      <c r="F4038" s="0" t="n">
        <f aca="false">COUNTIF(D:D,D4038)</f>
        <v>2</v>
      </c>
    </row>
    <row r="4039" customFormat="false" ht="12.75" hidden="false" customHeight="false" outlineLevel="0" collapsed="false">
      <c r="A4039" s="0" t="n">
        <f aca="false">IF(B4038=100,A4038+1,A4038)</f>
        <v>58</v>
      </c>
      <c r="B4039" s="0" t="n">
        <f aca="false">IF(B4038=100,A4038+1,B4038+1)</f>
        <v>91</v>
      </c>
      <c r="C4039" s="0" t="n">
        <f aca="false">A4039+B4039</f>
        <v>149</v>
      </c>
      <c r="D4039" s="0" t="n">
        <f aca="false">A4039*B4039</f>
        <v>5278</v>
      </c>
      <c r="E4039" s="0" t="n">
        <f aca="false">COUNTIF(C:C,C4039)</f>
        <v>26</v>
      </c>
      <c r="F4039" s="0" t="n">
        <f aca="false">COUNTIF(D:D,D4039)</f>
        <v>1</v>
      </c>
    </row>
    <row r="4040" customFormat="false" ht="12.75" hidden="false" customHeight="false" outlineLevel="0" collapsed="false">
      <c r="A4040" s="0" t="n">
        <f aca="false">IF(B4039=100,A4039+1,A4039)</f>
        <v>58</v>
      </c>
      <c r="B4040" s="0" t="n">
        <f aca="false">IF(B4039=100,A4039+1,B4039+1)</f>
        <v>92</v>
      </c>
      <c r="C4040" s="0" t="n">
        <f aca="false">A4040+B4040</f>
        <v>150</v>
      </c>
      <c r="D4040" s="0" t="n">
        <f aca="false">A4040*B4040</f>
        <v>5336</v>
      </c>
      <c r="E4040" s="0" t="n">
        <f aca="false">COUNTIF(C:C,C4040)</f>
        <v>26</v>
      </c>
      <c r="F4040" s="0" t="n">
        <f aca="false">COUNTIF(D:D,D4040)</f>
        <v>1</v>
      </c>
    </row>
    <row r="4041" customFormat="false" ht="12.75" hidden="false" customHeight="false" outlineLevel="0" collapsed="false">
      <c r="A4041" s="0" t="n">
        <f aca="false">IF(B4040=100,A4040+1,A4040)</f>
        <v>58</v>
      </c>
      <c r="B4041" s="0" t="n">
        <f aca="false">IF(B4040=100,A4040+1,B4040+1)</f>
        <v>93</v>
      </c>
      <c r="C4041" s="0" t="n">
        <f aca="false">A4041+B4041</f>
        <v>151</v>
      </c>
      <c r="D4041" s="0" t="n">
        <f aca="false">A4041*B4041</f>
        <v>5394</v>
      </c>
      <c r="E4041" s="0" t="n">
        <f aca="false">COUNTIF(C:C,C4041)</f>
        <v>25</v>
      </c>
      <c r="F4041" s="0" t="n">
        <f aca="false">COUNTIF(D:D,D4041)</f>
        <v>2</v>
      </c>
    </row>
    <row r="4042" customFormat="false" ht="12.75" hidden="false" customHeight="false" outlineLevel="0" collapsed="false">
      <c r="A4042" s="0" t="n">
        <f aca="false">IF(B4041=100,A4041+1,A4041)</f>
        <v>58</v>
      </c>
      <c r="B4042" s="0" t="n">
        <f aca="false">IF(B4041=100,A4041+1,B4041+1)</f>
        <v>94</v>
      </c>
      <c r="C4042" s="0" t="n">
        <f aca="false">A4042+B4042</f>
        <v>152</v>
      </c>
      <c r="D4042" s="0" t="n">
        <f aca="false">A4042*B4042</f>
        <v>5452</v>
      </c>
      <c r="E4042" s="0" t="n">
        <f aca="false">COUNTIF(C:C,C4042)</f>
        <v>25</v>
      </c>
      <c r="F4042" s="0" t="n">
        <f aca="false">COUNTIF(D:D,D4042)</f>
        <v>1</v>
      </c>
    </row>
    <row r="4043" customFormat="false" ht="12.75" hidden="false" customHeight="false" outlineLevel="0" collapsed="false">
      <c r="A4043" s="0" t="n">
        <f aca="false">IF(B4042=100,A4042+1,A4042)</f>
        <v>58</v>
      </c>
      <c r="B4043" s="0" t="n">
        <f aca="false">IF(B4042=100,A4042+1,B4042+1)</f>
        <v>95</v>
      </c>
      <c r="C4043" s="0" t="n">
        <f aca="false">A4043+B4043</f>
        <v>153</v>
      </c>
      <c r="D4043" s="0" t="n">
        <f aca="false">A4043*B4043</f>
        <v>5510</v>
      </c>
      <c r="E4043" s="0" t="n">
        <f aca="false">COUNTIF(C:C,C4043)</f>
        <v>24</v>
      </c>
      <c r="F4043" s="0" t="n">
        <f aca="false">COUNTIF(D:D,D4043)</f>
        <v>1</v>
      </c>
    </row>
    <row r="4044" customFormat="false" ht="12.75" hidden="false" customHeight="false" outlineLevel="0" collapsed="false">
      <c r="A4044" s="0" t="n">
        <f aca="false">IF(B4043=100,A4043+1,A4043)</f>
        <v>58</v>
      </c>
      <c r="B4044" s="0" t="n">
        <f aca="false">IF(B4043=100,A4043+1,B4043+1)</f>
        <v>96</v>
      </c>
      <c r="C4044" s="0" t="n">
        <f aca="false">A4044+B4044</f>
        <v>154</v>
      </c>
      <c r="D4044" s="0" t="n">
        <f aca="false">A4044*B4044</f>
        <v>5568</v>
      </c>
      <c r="E4044" s="0" t="n">
        <f aca="false">COUNTIF(C:C,C4044)</f>
        <v>24</v>
      </c>
      <c r="F4044" s="0" t="n">
        <f aca="false">COUNTIF(D:D,D4044)</f>
        <v>2</v>
      </c>
    </row>
    <row r="4045" customFormat="false" ht="12.75" hidden="false" customHeight="false" outlineLevel="0" collapsed="false">
      <c r="A4045" s="0" t="n">
        <f aca="false">IF(B4044=100,A4044+1,A4044)</f>
        <v>58</v>
      </c>
      <c r="B4045" s="0" t="n">
        <f aca="false">IF(B4044=100,A4044+1,B4044+1)</f>
        <v>97</v>
      </c>
      <c r="C4045" s="0" t="n">
        <f aca="false">A4045+B4045</f>
        <v>155</v>
      </c>
      <c r="D4045" s="0" t="n">
        <f aca="false">A4045*B4045</f>
        <v>5626</v>
      </c>
      <c r="E4045" s="0" t="n">
        <f aca="false">COUNTIF(C:C,C4045)</f>
        <v>23</v>
      </c>
      <c r="F4045" s="0" t="n">
        <f aca="false">COUNTIF(D:D,D4045)</f>
        <v>1</v>
      </c>
    </row>
    <row r="4046" customFormat="false" ht="12.75" hidden="false" customHeight="false" outlineLevel="0" collapsed="false">
      <c r="A4046" s="0" t="n">
        <f aca="false">IF(B4045=100,A4045+1,A4045)</f>
        <v>58</v>
      </c>
      <c r="B4046" s="0" t="n">
        <f aca="false">IF(B4045=100,A4045+1,B4045+1)</f>
        <v>98</v>
      </c>
      <c r="C4046" s="0" t="n">
        <f aca="false">A4046+B4046</f>
        <v>156</v>
      </c>
      <c r="D4046" s="0" t="n">
        <f aca="false">A4046*B4046</f>
        <v>5684</v>
      </c>
      <c r="E4046" s="0" t="n">
        <f aca="false">COUNTIF(C:C,C4046)</f>
        <v>23</v>
      </c>
      <c r="F4046" s="0" t="n">
        <f aca="false">COUNTIF(D:D,D4046)</f>
        <v>1</v>
      </c>
    </row>
    <row r="4047" customFormat="false" ht="12.75" hidden="false" customHeight="false" outlineLevel="0" collapsed="false">
      <c r="A4047" s="0" t="n">
        <f aca="false">IF(B4046=100,A4046+1,A4046)</f>
        <v>58</v>
      </c>
      <c r="B4047" s="0" t="n">
        <f aca="false">IF(B4046=100,A4046+1,B4046+1)</f>
        <v>99</v>
      </c>
      <c r="C4047" s="0" t="n">
        <f aca="false">A4047+B4047</f>
        <v>157</v>
      </c>
      <c r="D4047" s="0" t="n">
        <f aca="false">A4047*B4047</f>
        <v>5742</v>
      </c>
      <c r="E4047" s="0" t="n">
        <f aca="false">COUNTIF(C:C,C4047)</f>
        <v>22</v>
      </c>
      <c r="F4047" s="0" t="n">
        <f aca="false">COUNTIF(D:D,D4047)</f>
        <v>2</v>
      </c>
    </row>
    <row r="4048" customFormat="false" ht="12.75" hidden="false" customHeight="false" outlineLevel="0" collapsed="false">
      <c r="A4048" s="0" t="n">
        <f aca="false">IF(B4047=100,A4047+1,A4047)</f>
        <v>58</v>
      </c>
      <c r="B4048" s="0" t="n">
        <f aca="false">IF(B4047=100,A4047+1,B4047+1)</f>
        <v>100</v>
      </c>
      <c r="C4048" s="0" t="n">
        <f aca="false">A4048+B4048</f>
        <v>158</v>
      </c>
      <c r="D4048" s="0" t="n">
        <f aca="false">A4048*B4048</f>
        <v>5800</v>
      </c>
      <c r="E4048" s="0" t="n">
        <f aca="false">COUNTIF(C:C,C4048)</f>
        <v>22</v>
      </c>
      <c r="F4048" s="0" t="n">
        <f aca="false">COUNTIF(D:D,D4048)</f>
        <v>1</v>
      </c>
    </row>
    <row r="4049" customFormat="false" ht="12.75" hidden="false" customHeight="false" outlineLevel="0" collapsed="false">
      <c r="A4049" s="0" t="n">
        <f aca="false">IF(B4048=100,A4048+1,A4048)</f>
        <v>59</v>
      </c>
      <c r="B4049" s="0" t="n">
        <f aca="false">IF(B4048=100,A4048+1,B4048+1)</f>
        <v>59</v>
      </c>
      <c r="C4049" s="0" t="n">
        <f aca="false">A4049+B4049</f>
        <v>118</v>
      </c>
      <c r="D4049" s="0" t="n">
        <f aca="false">A4049*B4049</f>
        <v>3481</v>
      </c>
      <c r="E4049" s="0" t="n">
        <f aca="false">COUNTIF(C:C,C4049)</f>
        <v>42</v>
      </c>
      <c r="F4049" s="0" t="n">
        <f aca="false">COUNTIF(D:D,D4049)</f>
        <v>1</v>
      </c>
    </row>
    <row r="4050" customFormat="false" ht="12.75" hidden="false" customHeight="false" outlineLevel="0" collapsed="false">
      <c r="A4050" s="0" t="n">
        <f aca="false">IF(B4049=100,A4049+1,A4049)</f>
        <v>59</v>
      </c>
      <c r="B4050" s="0" t="n">
        <f aca="false">IF(B4049=100,A4049+1,B4049+1)</f>
        <v>60</v>
      </c>
      <c r="C4050" s="0" t="n">
        <f aca="false">A4050+B4050</f>
        <v>119</v>
      </c>
      <c r="D4050" s="0" t="n">
        <f aca="false">A4050*B4050</f>
        <v>3540</v>
      </c>
      <c r="E4050" s="0" t="n">
        <f aca="false">COUNTIF(C:C,C4050)</f>
        <v>41</v>
      </c>
      <c r="F4050" s="0" t="n">
        <f aca="false">COUNTIF(D:D,D4050)</f>
        <v>1</v>
      </c>
    </row>
    <row r="4051" customFormat="false" ht="12.75" hidden="false" customHeight="false" outlineLevel="0" collapsed="false">
      <c r="A4051" s="0" t="n">
        <f aca="false">IF(B4050=100,A4050+1,A4050)</f>
        <v>59</v>
      </c>
      <c r="B4051" s="0" t="n">
        <f aca="false">IF(B4050=100,A4050+1,B4050+1)</f>
        <v>61</v>
      </c>
      <c r="C4051" s="0" t="n">
        <f aca="false">A4051+B4051</f>
        <v>120</v>
      </c>
      <c r="D4051" s="0" t="n">
        <f aca="false">A4051*B4051</f>
        <v>3599</v>
      </c>
      <c r="E4051" s="0" t="n">
        <f aca="false">COUNTIF(C:C,C4051)</f>
        <v>41</v>
      </c>
      <c r="F4051" s="0" t="n">
        <f aca="false">COUNTIF(D:D,D4051)</f>
        <v>1</v>
      </c>
    </row>
    <row r="4052" customFormat="false" ht="12.75" hidden="false" customHeight="false" outlineLevel="0" collapsed="false">
      <c r="A4052" s="0" t="n">
        <f aca="false">IF(B4051=100,A4051+1,A4051)</f>
        <v>59</v>
      </c>
      <c r="B4052" s="0" t="n">
        <f aca="false">IF(B4051=100,A4051+1,B4051+1)</f>
        <v>62</v>
      </c>
      <c r="C4052" s="0" t="n">
        <f aca="false">A4052+B4052</f>
        <v>121</v>
      </c>
      <c r="D4052" s="0" t="n">
        <f aca="false">A4052*B4052</f>
        <v>3658</v>
      </c>
      <c r="E4052" s="0" t="n">
        <f aca="false">COUNTIF(C:C,C4052)</f>
        <v>40</v>
      </c>
      <c r="F4052" s="0" t="n">
        <f aca="false">COUNTIF(D:D,D4052)</f>
        <v>1</v>
      </c>
    </row>
    <row r="4053" customFormat="false" ht="12.75" hidden="false" customHeight="false" outlineLevel="0" collapsed="false">
      <c r="A4053" s="0" t="n">
        <f aca="false">IF(B4052=100,A4052+1,A4052)</f>
        <v>59</v>
      </c>
      <c r="B4053" s="0" t="n">
        <f aca="false">IF(B4052=100,A4052+1,B4052+1)</f>
        <v>63</v>
      </c>
      <c r="C4053" s="0" t="n">
        <f aca="false">A4053+B4053</f>
        <v>122</v>
      </c>
      <c r="D4053" s="0" t="n">
        <f aca="false">A4053*B4053</f>
        <v>3717</v>
      </c>
      <c r="E4053" s="0" t="n">
        <f aca="false">COUNTIF(C:C,C4053)</f>
        <v>40</v>
      </c>
      <c r="F4053" s="0" t="n">
        <f aca="false">COUNTIF(D:D,D4053)</f>
        <v>1</v>
      </c>
    </row>
    <row r="4054" customFormat="false" ht="12.75" hidden="false" customHeight="false" outlineLevel="0" collapsed="false">
      <c r="A4054" s="0" t="n">
        <f aca="false">IF(B4053=100,A4053+1,A4053)</f>
        <v>59</v>
      </c>
      <c r="B4054" s="0" t="n">
        <f aca="false">IF(B4053=100,A4053+1,B4053+1)</f>
        <v>64</v>
      </c>
      <c r="C4054" s="0" t="n">
        <f aca="false">A4054+B4054</f>
        <v>123</v>
      </c>
      <c r="D4054" s="0" t="n">
        <f aca="false">A4054*B4054</f>
        <v>3776</v>
      </c>
      <c r="E4054" s="0" t="n">
        <f aca="false">COUNTIF(C:C,C4054)</f>
        <v>39</v>
      </c>
      <c r="F4054" s="0" t="n">
        <f aca="false">COUNTIF(D:D,D4054)</f>
        <v>1</v>
      </c>
    </row>
    <row r="4055" customFormat="false" ht="12.75" hidden="false" customHeight="false" outlineLevel="0" collapsed="false">
      <c r="A4055" s="0" t="n">
        <f aca="false">IF(B4054=100,A4054+1,A4054)</f>
        <v>59</v>
      </c>
      <c r="B4055" s="0" t="n">
        <f aca="false">IF(B4054=100,A4054+1,B4054+1)</f>
        <v>65</v>
      </c>
      <c r="C4055" s="0" t="n">
        <f aca="false">A4055+B4055</f>
        <v>124</v>
      </c>
      <c r="D4055" s="0" t="n">
        <f aca="false">A4055*B4055</f>
        <v>3835</v>
      </c>
      <c r="E4055" s="0" t="n">
        <f aca="false">COUNTIF(C:C,C4055)</f>
        <v>39</v>
      </c>
      <c r="F4055" s="0" t="n">
        <f aca="false">COUNTIF(D:D,D4055)</f>
        <v>1</v>
      </c>
    </row>
    <row r="4056" customFormat="false" ht="12.75" hidden="false" customHeight="false" outlineLevel="0" collapsed="false">
      <c r="A4056" s="0" t="n">
        <f aca="false">IF(B4055=100,A4055+1,A4055)</f>
        <v>59</v>
      </c>
      <c r="B4056" s="0" t="n">
        <f aca="false">IF(B4055=100,A4055+1,B4055+1)</f>
        <v>66</v>
      </c>
      <c r="C4056" s="0" t="n">
        <f aca="false">A4056+B4056</f>
        <v>125</v>
      </c>
      <c r="D4056" s="0" t="n">
        <f aca="false">A4056*B4056</f>
        <v>3894</v>
      </c>
      <c r="E4056" s="0" t="n">
        <f aca="false">COUNTIF(C:C,C4056)</f>
        <v>38</v>
      </c>
      <c r="F4056" s="0" t="n">
        <f aca="false">COUNTIF(D:D,D4056)</f>
        <v>1</v>
      </c>
    </row>
    <row r="4057" customFormat="false" ht="12.75" hidden="false" customHeight="false" outlineLevel="0" collapsed="false">
      <c r="A4057" s="0" t="n">
        <f aca="false">IF(B4056=100,A4056+1,A4056)</f>
        <v>59</v>
      </c>
      <c r="B4057" s="0" t="n">
        <f aca="false">IF(B4056=100,A4056+1,B4056+1)</f>
        <v>67</v>
      </c>
      <c r="C4057" s="0" t="n">
        <f aca="false">A4057+B4057</f>
        <v>126</v>
      </c>
      <c r="D4057" s="0" t="n">
        <f aca="false">A4057*B4057</f>
        <v>3953</v>
      </c>
      <c r="E4057" s="0" t="n">
        <f aca="false">COUNTIF(C:C,C4057)</f>
        <v>38</v>
      </c>
      <c r="F4057" s="0" t="n">
        <f aca="false">COUNTIF(D:D,D4057)</f>
        <v>1</v>
      </c>
    </row>
    <row r="4058" customFormat="false" ht="12.75" hidden="false" customHeight="false" outlineLevel="0" collapsed="false">
      <c r="A4058" s="0" t="n">
        <f aca="false">IF(B4057=100,A4057+1,A4057)</f>
        <v>59</v>
      </c>
      <c r="B4058" s="0" t="n">
        <f aca="false">IF(B4057=100,A4057+1,B4057+1)</f>
        <v>68</v>
      </c>
      <c r="C4058" s="0" t="n">
        <f aca="false">A4058+B4058</f>
        <v>127</v>
      </c>
      <c r="D4058" s="0" t="n">
        <f aca="false">A4058*B4058</f>
        <v>4012</v>
      </c>
      <c r="E4058" s="0" t="n">
        <f aca="false">COUNTIF(C:C,C4058)</f>
        <v>37</v>
      </c>
      <c r="F4058" s="0" t="n">
        <f aca="false">COUNTIF(D:D,D4058)</f>
        <v>1</v>
      </c>
    </row>
    <row r="4059" customFormat="false" ht="12.75" hidden="false" customHeight="false" outlineLevel="0" collapsed="false">
      <c r="A4059" s="0" t="n">
        <f aca="false">IF(B4058=100,A4058+1,A4058)</f>
        <v>59</v>
      </c>
      <c r="B4059" s="0" t="n">
        <f aca="false">IF(B4058=100,A4058+1,B4058+1)</f>
        <v>69</v>
      </c>
      <c r="C4059" s="0" t="n">
        <f aca="false">A4059+B4059</f>
        <v>128</v>
      </c>
      <c r="D4059" s="0" t="n">
        <f aca="false">A4059*B4059</f>
        <v>4071</v>
      </c>
      <c r="E4059" s="0" t="n">
        <f aca="false">COUNTIF(C:C,C4059)</f>
        <v>37</v>
      </c>
      <c r="F4059" s="0" t="n">
        <f aca="false">COUNTIF(D:D,D4059)</f>
        <v>1</v>
      </c>
    </row>
    <row r="4060" customFormat="false" ht="12.75" hidden="false" customHeight="false" outlineLevel="0" collapsed="false">
      <c r="A4060" s="0" t="n">
        <f aca="false">IF(B4059=100,A4059+1,A4059)</f>
        <v>59</v>
      </c>
      <c r="B4060" s="0" t="n">
        <f aca="false">IF(B4059=100,A4059+1,B4059+1)</f>
        <v>70</v>
      </c>
      <c r="C4060" s="0" t="n">
        <f aca="false">A4060+B4060</f>
        <v>129</v>
      </c>
      <c r="D4060" s="0" t="n">
        <f aca="false">A4060*B4060</f>
        <v>4130</v>
      </c>
      <c r="E4060" s="0" t="n">
        <f aca="false">COUNTIF(C:C,C4060)</f>
        <v>36</v>
      </c>
      <c r="F4060" s="0" t="n">
        <f aca="false">COUNTIF(D:D,D4060)</f>
        <v>1</v>
      </c>
    </row>
    <row r="4061" customFormat="false" ht="12.75" hidden="false" customHeight="false" outlineLevel="0" collapsed="false">
      <c r="A4061" s="0" t="n">
        <f aca="false">IF(B4060=100,A4060+1,A4060)</f>
        <v>59</v>
      </c>
      <c r="B4061" s="0" t="n">
        <f aca="false">IF(B4060=100,A4060+1,B4060+1)</f>
        <v>71</v>
      </c>
      <c r="C4061" s="0" t="n">
        <f aca="false">A4061+B4061</f>
        <v>130</v>
      </c>
      <c r="D4061" s="0" t="n">
        <f aca="false">A4061*B4061</f>
        <v>4189</v>
      </c>
      <c r="E4061" s="0" t="n">
        <f aca="false">COUNTIF(C:C,C4061)</f>
        <v>36</v>
      </c>
      <c r="F4061" s="0" t="n">
        <f aca="false">COUNTIF(D:D,D4061)</f>
        <v>1</v>
      </c>
    </row>
    <row r="4062" customFormat="false" ht="12.75" hidden="false" customHeight="false" outlineLevel="0" collapsed="false">
      <c r="A4062" s="0" t="n">
        <f aca="false">IF(B4061=100,A4061+1,A4061)</f>
        <v>59</v>
      </c>
      <c r="B4062" s="0" t="n">
        <f aca="false">IF(B4061=100,A4061+1,B4061+1)</f>
        <v>72</v>
      </c>
      <c r="C4062" s="0" t="n">
        <f aca="false">A4062+B4062</f>
        <v>131</v>
      </c>
      <c r="D4062" s="0" t="n">
        <f aca="false">A4062*B4062</f>
        <v>4248</v>
      </c>
      <c r="E4062" s="0" t="n">
        <f aca="false">COUNTIF(C:C,C4062)</f>
        <v>35</v>
      </c>
      <c r="F4062" s="0" t="n">
        <f aca="false">COUNTIF(D:D,D4062)</f>
        <v>1</v>
      </c>
    </row>
    <row r="4063" customFormat="false" ht="12.75" hidden="false" customHeight="false" outlineLevel="0" collapsed="false">
      <c r="A4063" s="0" t="n">
        <f aca="false">IF(B4062=100,A4062+1,A4062)</f>
        <v>59</v>
      </c>
      <c r="B4063" s="0" t="n">
        <f aca="false">IF(B4062=100,A4062+1,B4062+1)</f>
        <v>73</v>
      </c>
      <c r="C4063" s="0" t="n">
        <f aca="false">A4063+B4063</f>
        <v>132</v>
      </c>
      <c r="D4063" s="0" t="n">
        <f aca="false">A4063*B4063</f>
        <v>4307</v>
      </c>
      <c r="E4063" s="0" t="n">
        <f aca="false">COUNTIF(C:C,C4063)</f>
        <v>35</v>
      </c>
      <c r="F4063" s="0" t="n">
        <f aca="false">COUNTIF(D:D,D4063)</f>
        <v>1</v>
      </c>
    </row>
    <row r="4064" customFormat="false" ht="12.75" hidden="false" customHeight="false" outlineLevel="0" collapsed="false">
      <c r="A4064" s="0" t="n">
        <f aca="false">IF(B4063=100,A4063+1,A4063)</f>
        <v>59</v>
      </c>
      <c r="B4064" s="0" t="n">
        <f aca="false">IF(B4063=100,A4063+1,B4063+1)</f>
        <v>74</v>
      </c>
      <c r="C4064" s="0" t="n">
        <f aca="false">A4064+B4064</f>
        <v>133</v>
      </c>
      <c r="D4064" s="0" t="n">
        <f aca="false">A4064*B4064</f>
        <v>4366</v>
      </c>
      <c r="E4064" s="0" t="n">
        <f aca="false">COUNTIF(C:C,C4064)</f>
        <v>34</v>
      </c>
      <c r="F4064" s="0" t="n">
        <f aca="false">COUNTIF(D:D,D4064)</f>
        <v>1</v>
      </c>
    </row>
    <row r="4065" customFormat="false" ht="12.75" hidden="false" customHeight="false" outlineLevel="0" collapsed="false">
      <c r="A4065" s="0" t="n">
        <f aca="false">IF(B4064=100,A4064+1,A4064)</f>
        <v>59</v>
      </c>
      <c r="B4065" s="0" t="n">
        <f aca="false">IF(B4064=100,A4064+1,B4064+1)</f>
        <v>75</v>
      </c>
      <c r="C4065" s="0" t="n">
        <f aca="false">A4065+B4065</f>
        <v>134</v>
      </c>
      <c r="D4065" s="0" t="n">
        <f aca="false">A4065*B4065</f>
        <v>4425</v>
      </c>
      <c r="E4065" s="0" t="n">
        <f aca="false">COUNTIF(C:C,C4065)</f>
        <v>34</v>
      </c>
      <c r="F4065" s="0" t="n">
        <f aca="false">COUNTIF(D:D,D4065)</f>
        <v>1</v>
      </c>
    </row>
    <row r="4066" customFormat="false" ht="12.75" hidden="false" customHeight="false" outlineLevel="0" collapsed="false">
      <c r="A4066" s="0" t="n">
        <f aca="false">IF(B4065=100,A4065+1,A4065)</f>
        <v>59</v>
      </c>
      <c r="B4066" s="0" t="n">
        <f aca="false">IF(B4065=100,A4065+1,B4065+1)</f>
        <v>76</v>
      </c>
      <c r="C4066" s="0" t="n">
        <f aca="false">A4066+B4066</f>
        <v>135</v>
      </c>
      <c r="D4066" s="0" t="n">
        <f aca="false">A4066*B4066</f>
        <v>4484</v>
      </c>
      <c r="E4066" s="0" t="n">
        <f aca="false">COUNTIF(C:C,C4066)</f>
        <v>33</v>
      </c>
      <c r="F4066" s="0" t="n">
        <f aca="false">COUNTIF(D:D,D4066)</f>
        <v>1</v>
      </c>
    </row>
    <row r="4067" customFormat="false" ht="12.75" hidden="false" customHeight="false" outlineLevel="0" collapsed="false">
      <c r="A4067" s="0" t="n">
        <f aca="false">IF(B4066=100,A4066+1,A4066)</f>
        <v>59</v>
      </c>
      <c r="B4067" s="0" t="n">
        <f aca="false">IF(B4066=100,A4066+1,B4066+1)</f>
        <v>77</v>
      </c>
      <c r="C4067" s="0" t="n">
        <f aca="false">A4067+B4067</f>
        <v>136</v>
      </c>
      <c r="D4067" s="0" t="n">
        <f aca="false">A4067*B4067</f>
        <v>4543</v>
      </c>
      <c r="E4067" s="0" t="n">
        <f aca="false">COUNTIF(C:C,C4067)</f>
        <v>33</v>
      </c>
      <c r="F4067" s="0" t="n">
        <f aca="false">COUNTIF(D:D,D4067)</f>
        <v>1</v>
      </c>
    </row>
    <row r="4068" customFormat="false" ht="12.75" hidden="false" customHeight="false" outlineLevel="0" collapsed="false">
      <c r="A4068" s="0" t="n">
        <f aca="false">IF(B4067=100,A4067+1,A4067)</f>
        <v>59</v>
      </c>
      <c r="B4068" s="0" t="n">
        <f aca="false">IF(B4067=100,A4067+1,B4067+1)</f>
        <v>78</v>
      </c>
      <c r="C4068" s="0" t="n">
        <f aca="false">A4068+B4068</f>
        <v>137</v>
      </c>
      <c r="D4068" s="0" t="n">
        <f aca="false">A4068*B4068</f>
        <v>4602</v>
      </c>
      <c r="E4068" s="0" t="n">
        <f aca="false">COUNTIF(C:C,C4068)</f>
        <v>32</v>
      </c>
      <c r="F4068" s="0" t="n">
        <f aca="false">COUNTIF(D:D,D4068)</f>
        <v>1</v>
      </c>
    </row>
    <row r="4069" customFormat="false" ht="12.75" hidden="false" customHeight="false" outlineLevel="0" collapsed="false">
      <c r="A4069" s="0" t="n">
        <f aca="false">IF(B4068=100,A4068+1,A4068)</f>
        <v>59</v>
      </c>
      <c r="B4069" s="0" t="n">
        <f aca="false">IF(B4068=100,A4068+1,B4068+1)</f>
        <v>79</v>
      </c>
      <c r="C4069" s="0" t="n">
        <f aca="false">A4069+B4069</f>
        <v>138</v>
      </c>
      <c r="D4069" s="0" t="n">
        <f aca="false">A4069*B4069</f>
        <v>4661</v>
      </c>
      <c r="E4069" s="0" t="n">
        <f aca="false">COUNTIF(C:C,C4069)</f>
        <v>32</v>
      </c>
      <c r="F4069" s="0" t="n">
        <f aca="false">COUNTIF(D:D,D4069)</f>
        <v>1</v>
      </c>
    </row>
    <row r="4070" customFormat="false" ht="12.75" hidden="false" customHeight="false" outlineLevel="0" collapsed="false">
      <c r="A4070" s="0" t="n">
        <f aca="false">IF(B4069=100,A4069+1,A4069)</f>
        <v>59</v>
      </c>
      <c r="B4070" s="0" t="n">
        <f aca="false">IF(B4069=100,A4069+1,B4069+1)</f>
        <v>80</v>
      </c>
      <c r="C4070" s="0" t="n">
        <f aca="false">A4070+B4070</f>
        <v>139</v>
      </c>
      <c r="D4070" s="0" t="n">
        <f aca="false">A4070*B4070</f>
        <v>4720</v>
      </c>
      <c r="E4070" s="0" t="n">
        <f aca="false">COUNTIF(C:C,C4070)</f>
        <v>31</v>
      </c>
      <c r="F4070" s="0" t="n">
        <f aca="false">COUNTIF(D:D,D4070)</f>
        <v>1</v>
      </c>
    </row>
    <row r="4071" customFormat="false" ht="12.75" hidden="false" customHeight="false" outlineLevel="0" collapsed="false">
      <c r="A4071" s="0" t="n">
        <f aca="false">IF(B4070=100,A4070+1,A4070)</f>
        <v>59</v>
      </c>
      <c r="B4071" s="0" t="n">
        <f aca="false">IF(B4070=100,A4070+1,B4070+1)</f>
        <v>81</v>
      </c>
      <c r="C4071" s="0" t="n">
        <f aca="false">A4071+B4071</f>
        <v>140</v>
      </c>
      <c r="D4071" s="0" t="n">
        <f aca="false">A4071*B4071</f>
        <v>4779</v>
      </c>
      <c r="E4071" s="0" t="n">
        <f aca="false">COUNTIF(C:C,C4071)</f>
        <v>31</v>
      </c>
      <c r="F4071" s="0" t="n">
        <f aca="false">COUNTIF(D:D,D4071)</f>
        <v>1</v>
      </c>
    </row>
    <row r="4072" customFormat="false" ht="12.75" hidden="false" customHeight="false" outlineLevel="0" collapsed="false">
      <c r="A4072" s="0" t="n">
        <f aca="false">IF(B4071=100,A4071+1,A4071)</f>
        <v>59</v>
      </c>
      <c r="B4072" s="0" t="n">
        <f aca="false">IF(B4071=100,A4071+1,B4071+1)</f>
        <v>82</v>
      </c>
      <c r="C4072" s="0" t="n">
        <f aca="false">A4072+B4072</f>
        <v>141</v>
      </c>
      <c r="D4072" s="0" t="n">
        <f aca="false">A4072*B4072</f>
        <v>4838</v>
      </c>
      <c r="E4072" s="0" t="n">
        <f aca="false">COUNTIF(C:C,C4072)</f>
        <v>30</v>
      </c>
      <c r="F4072" s="0" t="n">
        <f aca="false">COUNTIF(D:D,D4072)</f>
        <v>1</v>
      </c>
    </row>
    <row r="4073" customFormat="false" ht="12.75" hidden="false" customHeight="false" outlineLevel="0" collapsed="false">
      <c r="A4073" s="0" t="n">
        <f aca="false">IF(B4072=100,A4072+1,A4072)</f>
        <v>59</v>
      </c>
      <c r="B4073" s="0" t="n">
        <f aca="false">IF(B4072=100,A4072+1,B4072+1)</f>
        <v>83</v>
      </c>
      <c r="C4073" s="0" t="n">
        <f aca="false">A4073+B4073</f>
        <v>142</v>
      </c>
      <c r="D4073" s="0" t="n">
        <f aca="false">A4073*B4073</f>
        <v>4897</v>
      </c>
      <c r="E4073" s="0" t="n">
        <f aca="false">COUNTIF(C:C,C4073)</f>
        <v>30</v>
      </c>
      <c r="F4073" s="0" t="n">
        <f aca="false">COUNTIF(D:D,D4073)</f>
        <v>1</v>
      </c>
    </row>
    <row r="4074" customFormat="false" ht="12.75" hidden="false" customHeight="false" outlineLevel="0" collapsed="false">
      <c r="A4074" s="0" t="n">
        <f aca="false">IF(B4073=100,A4073+1,A4073)</f>
        <v>59</v>
      </c>
      <c r="B4074" s="0" t="n">
        <f aca="false">IF(B4073=100,A4073+1,B4073+1)</f>
        <v>84</v>
      </c>
      <c r="C4074" s="0" t="n">
        <f aca="false">A4074+B4074</f>
        <v>143</v>
      </c>
      <c r="D4074" s="0" t="n">
        <f aca="false">A4074*B4074</f>
        <v>4956</v>
      </c>
      <c r="E4074" s="0" t="n">
        <f aca="false">COUNTIF(C:C,C4074)</f>
        <v>29</v>
      </c>
      <c r="F4074" s="0" t="n">
        <f aca="false">COUNTIF(D:D,D4074)</f>
        <v>1</v>
      </c>
    </row>
    <row r="4075" customFormat="false" ht="12.75" hidden="false" customHeight="false" outlineLevel="0" collapsed="false">
      <c r="A4075" s="0" t="n">
        <f aca="false">IF(B4074=100,A4074+1,A4074)</f>
        <v>59</v>
      </c>
      <c r="B4075" s="0" t="n">
        <f aca="false">IF(B4074=100,A4074+1,B4074+1)</f>
        <v>85</v>
      </c>
      <c r="C4075" s="0" t="n">
        <f aca="false">A4075+B4075</f>
        <v>144</v>
      </c>
      <c r="D4075" s="0" t="n">
        <f aca="false">A4075*B4075</f>
        <v>5015</v>
      </c>
      <c r="E4075" s="0" t="n">
        <f aca="false">COUNTIF(C:C,C4075)</f>
        <v>29</v>
      </c>
      <c r="F4075" s="0" t="n">
        <f aca="false">COUNTIF(D:D,D4075)</f>
        <v>1</v>
      </c>
    </row>
    <row r="4076" customFormat="false" ht="12.75" hidden="false" customHeight="false" outlineLevel="0" collapsed="false">
      <c r="A4076" s="0" t="n">
        <f aca="false">IF(B4075=100,A4075+1,A4075)</f>
        <v>59</v>
      </c>
      <c r="B4076" s="0" t="n">
        <f aca="false">IF(B4075=100,A4075+1,B4075+1)</f>
        <v>86</v>
      </c>
      <c r="C4076" s="0" t="n">
        <f aca="false">A4076+B4076</f>
        <v>145</v>
      </c>
      <c r="D4076" s="0" t="n">
        <f aca="false">A4076*B4076</f>
        <v>5074</v>
      </c>
      <c r="E4076" s="0" t="n">
        <f aca="false">COUNTIF(C:C,C4076)</f>
        <v>28</v>
      </c>
      <c r="F4076" s="0" t="n">
        <f aca="false">COUNTIF(D:D,D4076)</f>
        <v>1</v>
      </c>
    </row>
    <row r="4077" customFormat="false" ht="12.75" hidden="false" customHeight="false" outlineLevel="0" collapsed="false">
      <c r="A4077" s="0" t="n">
        <f aca="false">IF(B4076=100,A4076+1,A4076)</f>
        <v>59</v>
      </c>
      <c r="B4077" s="0" t="n">
        <f aca="false">IF(B4076=100,A4076+1,B4076+1)</f>
        <v>87</v>
      </c>
      <c r="C4077" s="0" t="n">
        <f aca="false">A4077+B4077</f>
        <v>146</v>
      </c>
      <c r="D4077" s="0" t="n">
        <f aca="false">A4077*B4077</f>
        <v>5133</v>
      </c>
      <c r="E4077" s="0" t="n">
        <f aca="false">COUNTIF(C:C,C4077)</f>
        <v>28</v>
      </c>
      <c r="F4077" s="0" t="n">
        <f aca="false">COUNTIF(D:D,D4077)</f>
        <v>1</v>
      </c>
    </row>
    <row r="4078" customFormat="false" ht="12.75" hidden="false" customHeight="false" outlineLevel="0" collapsed="false">
      <c r="A4078" s="0" t="n">
        <f aca="false">IF(B4077=100,A4077+1,A4077)</f>
        <v>59</v>
      </c>
      <c r="B4078" s="0" t="n">
        <f aca="false">IF(B4077=100,A4077+1,B4077+1)</f>
        <v>88</v>
      </c>
      <c r="C4078" s="0" t="n">
        <f aca="false">A4078+B4078</f>
        <v>147</v>
      </c>
      <c r="D4078" s="0" t="n">
        <f aca="false">A4078*B4078</f>
        <v>5192</v>
      </c>
      <c r="E4078" s="0" t="n">
        <f aca="false">COUNTIF(C:C,C4078)</f>
        <v>27</v>
      </c>
      <c r="F4078" s="0" t="n">
        <f aca="false">COUNTIF(D:D,D4078)</f>
        <v>1</v>
      </c>
    </row>
    <row r="4079" customFormat="false" ht="12.75" hidden="false" customHeight="false" outlineLevel="0" collapsed="false">
      <c r="A4079" s="0" t="n">
        <f aca="false">IF(B4078=100,A4078+1,A4078)</f>
        <v>59</v>
      </c>
      <c r="B4079" s="0" t="n">
        <f aca="false">IF(B4078=100,A4078+1,B4078+1)</f>
        <v>89</v>
      </c>
      <c r="C4079" s="0" t="n">
        <f aca="false">A4079+B4079</f>
        <v>148</v>
      </c>
      <c r="D4079" s="0" t="n">
        <f aca="false">A4079*B4079</f>
        <v>5251</v>
      </c>
      <c r="E4079" s="0" t="n">
        <f aca="false">COUNTIF(C:C,C4079)</f>
        <v>27</v>
      </c>
      <c r="F4079" s="0" t="n">
        <f aca="false">COUNTIF(D:D,D4079)</f>
        <v>1</v>
      </c>
    </row>
    <row r="4080" customFormat="false" ht="12.75" hidden="false" customHeight="false" outlineLevel="0" collapsed="false">
      <c r="A4080" s="0" t="n">
        <f aca="false">IF(B4079=100,A4079+1,A4079)</f>
        <v>59</v>
      </c>
      <c r="B4080" s="0" t="n">
        <f aca="false">IF(B4079=100,A4079+1,B4079+1)</f>
        <v>90</v>
      </c>
      <c r="C4080" s="0" t="n">
        <f aca="false">A4080+B4080</f>
        <v>149</v>
      </c>
      <c r="D4080" s="0" t="n">
        <f aca="false">A4080*B4080</f>
        <v>5310</v>
      </c>
      <c r="E4080" s="0" t="n">
        <f aca="false">COUNTIF(C:C,C4080)</f>
        <v>26</v>
      </c>
      <c r="F4080" s="0" t="n">
        <f aca="false">COUNTIF(D:D,D4080)</f>
        <v>1</v>
      </c>
    </row>
    <row r="4081" customFormat="false" ht="12.75" hidden="false" customHeight="false" outlineLevel="0" collapsed="false">
      <c r="A4081" s="0" t="n">
        <f aca="false">IF(B4080=100,A4080+1,A4080)</f>
        <v>59</v>
      </c>
      <c r="B4081" s="0" t="n">
        <f aca="false">IF(B4080=100,A4080+1,B4080+1)</f>
        <v>91</v>
      </c>
      <c r="C4081" s="0" t="n">
        <f aca="false">A4081+B4081</f>
        <v>150</v>
      </c>
      <c r="D4081" s="0" t="n">
        <f aca="false">A4081*B4081</f>
        <v>5369</v>
      </c>
      <c r="E4081" s="0" t="n">
        <f aca="false">COUNTIF(C:C,C4081)</f>
        <v>26</v>
      </c>
      <c r="F4081" s="0" t="n">
        <f aca="false">COUNTIF(D:D,D4081)</f>
        <v>1</v>
      </c>
    </row>
    <row r="4082" customFormat="false" ht="12.75" hidden="false" customHeight="false" outlineLevel="0" collapsed="false">
      <c r="A4082" s="0" t="n">
        <f aca="false">IF(B4081=100,A4081+1,A4081)</f>
        <v>59</v>
      </c>
      <c r="B4082" s="0" t="n">
        <f aca="false">IF(B4081=100,A4081+1,B4081+1)</f>
        <v>92</v>
      </c>
      <c r="C4082" s="0" t="n">
        <f aca="false">A4082+B4082</f>
        <v>151</v>
      </c>
      <c r="D4082" s="0" t="n">
        <f aca="false">A4082*B4082</f>
        <v>5428</v>
      </c>
      <c r="E4082" s="0" t="n">
        <f aca="false">COUNTIF(C:C,C4082)</f>
        <v>25</v>
      </c>
      <c r="F4082" s="0" t="n">
        <f aca="false">COUNTIF(D:D,D4082)</f>
        <v>1</v>
      </c>
    </row>
    <row r="4083" customFormat="false" ht="12.75" hidden="false" customHeight="false" outlineLevel="0" collapsed="false">
      <c r="A4083" s="0" t="n">
        <f aca="false">IF(B4082=100,A4082+1,A4082)</f>
        <v>59</v>
      </c>
      <c r="B4083" s="0" t="n">
        <f aca="false">IF(B4082=100,A4082+1,B4082+1)</f>
        <v>93</v>
      </c>
      <c r="C4083" s="0" t="n">
        <f aca="false">A4083+B4083</f>
        <v>152</v>
      </c>
      <c r="D4083" s="0" t="n">
        <f aca="false">A4083*B4083</f>
        <v>5487</v>
      </c>
      <c r="E4083" s="0" t="n">
        <f aca="false">COUNTIF(C:C,C4083)</f>
        <v>25</v>
      </c>
      <c r="F4083" s="0" t="n">
        <f aca="false">COUNTIF(D:D,D4083)</f>
        <v>1</v>
      </c>
    </row>
    <row r="4084" customFormat="false" ht="12.75" hidden="false" customHeight="false" outlineLevel="0" collapsed="false">
      <c r="A4084" s="0" t="n">
        <f aca="false">IF(B4083=100,A4083+1,A4083)</f>
        <v>59</v>
      </c>
      <c r="B4084" s="0" t="n">
        <f aca="false">IF(B4083=100,A4083+1,B4083+1)</f>
        <v>94</v>
      </c>
      <c r="C4084" s="0" t="n">
        <f aca="false">A4084+B4084</f>
        <v>153</v>
      </c>
      <c r="D4084" s="0" t="n">
        <f aca="false">A4084*B4084</f>
        <v>5546</v>
      </c>
      <c r="E4084" s="0" t="n">
        <f aca="false">COUNTIF(C:C,C4084)</f>
        <v>24</v>
      </c>
      <c r="F4084" s="0" t="n">
        <f aca="false">COUNTIF(D:D,D4084)</f>
        <v>1</v>
      </c>
    </row>
    <row r="4085" customFormat="false" ht="12.75" hidden="false" customHeight="false" outlineLevel="0" collapsed="false">
      <c r="A4085" s="0" t="n">
        <f aca="false">IF(B4084=100,A4084+1,A4084)</f>
        <v>59</v>
      </c>
      <c r="B4085" s="0" t="n">
        <f aca="false">IF(B4084=100,A4084+1,B4084+1)</f>
        <v>95</v>
      </c>
      <c r="C4085" s="0" t="n">
        <f aca="false">A4085+B4085</f>
        <v>154</v>
      </c>
      <c r="D4085" s="0" t="n">
        <f aca="false">A4085*B4085</f>
        <v>5605</v>
      </c>
      <c r="E4085" s="0" t="n">
        <f aca="false">COUNTIF(C:C,C4085)</f>
        <v>24</v>
      </c>
      <c r="F4085" s="0" t="n">
        <f aca="false">COUNTIF(D:D,D4085)</f>
        <v>1</v>
      </c>
    </row>
    <row r="4086" customFormat="false" ht="12.75" hidden="false" customHeight="false" outlineLevel="0" collapsed="false">
      <c r="A4086" s="0" t="n">
        <f aca="false">IF(B4085=100,A4085+1,A4085)</f>
        <v>59</v>
      </c>
      <c r="B4086" s="0" t="n">
        <f aca="false">IF(B4085=100,A4085+1,B4085+1)</f>
        <v>96</v>
      </c>
      <c r="C4086" s="0" t="n">
        <f aca="false">A4086+B4086</f>
        <v>155</v>
      </c>
      <c r="D4086" s="0" t="n">
        <f aca="false">A4086*B4086</f>
        <v>5664</v>
      </c>
      <c r="E4086" s="0" t="n">
        <f aca="false">COUNTIF(C:C,C4086)</f>
        <v>23</v>
      </c>
      <c r="F4086" s="0" t="n">
        <f aca="false">COUNTIF(D:D,D4086)</f>
        <v>1</v>
      </c>
    </row>
    <row r="4087" customFormat="false" ht="12.75" hidden="false" customHeight="false" outlineLevel="0" collapsed="false">
      <c r="A4087" s="0" t="n">
        <f aca="false">IF(B4086=100,A4086+1,A4086)</f>
        <v>59</v>
      </c>
      <c r="B4087" s="0" t="n">
        <f aca="false">IF(B4086=100,A4086+1,B4086+1)</f>
        <v>97</v>
      </c>
      <c r="C4087" s="0" t="n">
        <f aca="false">A4087+B4087</f>
        <v>156</v>
      </c>
      <c r="D4087" s="0" t="n">
        <f aca="false">A4087*B4087</f>
        <v>5723</v>
      </c>
      <c r="E4087" s="0" t="n">
        <f aca="false">COUNTIF(C:C,C4087)</f>
        <v>23</v>
      </c>
      <c r="F4087" s="0" t="n">
        <f aca="false">COUNTIF(D:D,D4087)</f>
        <v>1</v>
      </c>
    </row>
    <row r="4088" customFormat="false" ht="12.75" hidden="false" customHeight="false" outlineLevel="0" collapsed="false">
      <c r="A4088" s="0" t="n">
        <f aca="false">IF(B4087=100,A4087+1,A4087)</f>
        <v>59</v>
      </c>
      <c r="B4088" s="0" t="n">
        <f aca="false">IF(B4087=100,A4087+1,B4087+1)</f>
        <v>98</v>
      </c>
      <c r="C4088" s="0" t="n">
        <f aca="false">A4088+B4088</f>
        <v>157</v>
      </c>
      <c r="D4088" s="0" t="n">
        <f aca="false">A4088*B4088</f>
        <v>5782</v>
      </c>
      <c r="E4088" s="0" t="n">
        <f aca="false">COUNTIF(C:C,C4088)</f>
        <v>22</v>
      </c>
      <c r="F4088" s="0" t="n">
        <f aca="false">COUNTIF(D:D,D4088)</f>
        <v>1</v>
      </c>
    </row>
    <row r="4089" customFormat="false" ht="12.75" hidden="false" customHeight="false" outlineLevel="0" collapsed="false">
      <c r="A4089" s="0" t="n">
        <f aca="false">IF(B4088=100,A4088+1,A4088)</f>
        <v>59</v>
      </c>
      <c r="B4089" s="0" t="n">
        <f aca="false">IF(B4088=100,A4088+1,B4088+1)</f>
        <v>99</v>
      </c>
      <c r="C4089" s="0" t="n">
        <f aca="false">A4089+B4089</f>
        <v>158</v>
      </c>
      <c r="D4089" s="0" t="n">
        <f aca="false">A4089*B4089</f>
        <v>5841</v>
      </c>
      <c r="E4089" s="0" t="n">
        <f aca="false">COUNTIF(C:C,C4089)</f>
        <v>22</v>
      </c>
      <c r="F4089" s="0" t="n">
        <f aca="false">COUNTIF(D:D,D4089)</f>
        <v>1</v>
      </c>
    </row>
    <row r="4090" customFormat="false" ht="12.75" hidden="false" customHeight="false" outlineLevel="0" collapsed="false">
      <c r="A4090" s="0" t="n">
        <f aca="false">IF(B4089=100,A4089+1,A4089)</f>
        <v>59</v>
      </c>
      <c r="B4090" s="0" t="n">
        <f aca="false">IF(B4089=100,A4089+1,B4089+1)</f>
        <v>100</v>
      </c>
      <c r="C4090" s="0" t="n">
        <f aca="false">A4090+B4090</f>
        <v>159</v>
      </c>
      <c r="D4090" s="0" t="n">
        <f aca="false">A4090*B4090</f>
        <v>5900</v>
      </c>
      <c r="E4090" s="0" t="n">
        <f aca="false">COUNTIF(C:C,C4090)</f>
        <v>21</v>
      </c>
      <c r="F4090" s="0" t="n">
        <f aca="false">COUNTIF(D:D,D4090)</f>
        <v>1</v>
      </c>
    </row>
    <row r="4091" customFormat="false" ht="12.75" hidden="false" customHeight="false" outlineLevel="0" collapsed="false">
      <c r="A4091" s="0" t="n">
        <f aca="false">IF(B4090=100,A4090+1,A4090)</f>
        <v>60</v>
      </c>
      <c r="B4091" s="0" t="n">
        <f aca="false">IF(B4090=100,A4090+1,B4090+1)</f>
        <v>60</v>
      </c>
      <c r="C4091" s="0" t="n">
        <f aca="false">A4091+B4091</f>
        <v>120</v>
      </c>
      <c r="D4091" s="0" t="n">
        <f aca="false">A4091*B4091</f>
        <v>3600</v>
      </c>
      <c r="E4091" s="0" t="n">
        <f aca="false">COUNTIF(C:C,C4091)</f>
        <v>41</v>
      </c>
      <c r="F4091" s="0" t="n">
        <f aca="false">COUNTIF(D:D,D4091)</f>
        <v>6</v>
      </c>
    </row>
    <row r="4092" customFormat="false" ht="12.75" hidden="false" customHeight="false" outlineLevel="0" collapsed="false">
      <c r="A4092" s="0" t="n">
        <f aca="false">IF(B4091=100,A4091+1,A4091)</f>
        <v>60</v>
      </c>
      <c r="B4092" s="0" t="n">
        <f aca="false">IF(B4091=100,A4091+1,B4091+1)</f>
        <v>61</v>
      </c>
      <c r="C4092" s="0" t="n">
        <f aca="false">A4092+B4092</f>
        <v>121</v>
      </c>
      <c r="D4092" s="0" t="n">
        <f aca="false">A4092*B4092</f>
        <v>3660</v>
      </c>
      <c r="E4092" s="0" t="n">
        <f aca="false">COUNTIF(C:C,C4092)</f>
        <v>40</v>
      </c>
      <c r="F4092" s="0" t="n">
        <f aca="false">COUNTIF(D:D,D4092)</f>
        <v>1</v>
      </c>
    </row>
    <row r="4093" customFormat="false" ht="12.75" hidden="false" customHeight="false" outlineLevel="0" collapsed="false">
      <c r="A4093" s="0" t="n">
        <f aca="false">IF(B4092=100,A4092+1,A4092)</f>
        <v>60</v>
      </c>
      <c r="B4093" s="0" t="n">
        <f aca="false">IF(B4092=100,A4092+1,B4092+1)</f>
        <v>62</v>
      </c>
      <c r="C4093" s="0" t="n">
        <f aca="false">A4093+B4093</f>
        <v>122</v>
      </c>
      <c r="D4093" s="0" t="n">
        <f aca="false">A4093*B4093</f>
        <v>3720</v>
      </c>
      <c r="E4093" s="0" t="n">
        <f aca="false">COUNTIF(C:C,C4093)</f>
        <v>40</v>
      </c>
      <c r="F4093" s="0" t="n">
        <f aca="false">COUNTIF(D:D,D4093)</f>
        <v>2</v>
      </c>
    </row>
    <row r="4094" customFormat="false" ht="12.75" hidden="false" customHeight="false" outlineLevel="0" collapsed="false">
      <c r="A4094" s="0" t="n">
        <f aca="false">IF(B4093=100,A4093+1,A4093)</f>
        <v>60</v>
      </c>
      <c r="B4094" s="0" t="n">
        <f aca="false">IF(B4093=100,A4093+1,B4093+1)</f>
        <v>63</v>
      </c>
      <c r="C4094" s="0" t="n">
        <f aca="false">A4094+B4094</f>
        <v>123</v>
      </c>
      <c r="D4094" s="0" t="n">
        <f aca="false">A4094*B4094</f>
        <v>3780</v>
      </c>
      <c r="E4094" s="0" t="n">
        <f aca="false">COUNTIF(C:C,C4094)</f>
        <v>39</v>
      </c>
      <c r="F4094" s="0" t="n">
        <f aca="false">COUNTIF(D:D,D4094)</f>
        <v>4</v>
      </c>
    </row>
    <row r="4095" customFormat="false" ht="12.75" hidden="false" customHeight="false" outlineLevel="0" collapsed="false">
      <c r="A4095" s="0" t="n">
        <f aca="false">IF(B4094=100,A4094+1,A4094)</f>
        <v>60</v>
      </c>
      <c r="B4095" s="0" t="n">
        <f aca="false">IF(B4094=100,A4094+1,B4094+1)</f>
        <v>64</v>
      </c>
      <c r="C4095" s="0" t="n">
        <f aca="false">A4095+B4095</f>
        <v>124</v>
      </c>
      <c r="D4095" s="0" t="n">
        <f aca="false">A4095*B4095</f>
        <v>3840</v>
      </c>
      <c r="E4095" s="0" t="n">
        <f aca="false">COUNTIF(C:C,C4095)</f>
        <v>39</v>
      </c>
      <c r="F4095" s="0" t="n">
        <f aca="false">COUNTIF(D:D,D4095)</f>
        <v>3</v>
      </c>
    </row>
    <row r="4096" customFormat="false" ht="12.75" hidden="false" customHeight="false" outlineLevel="0" collapsed="false">
      <c r="A4096" s="0" t="n">
        <f aca="false">IF(B4095=100,A4095+1,A4095)</f>
        <v>60</v>
      </c>
      <c r="B4096" s="0" t="n">
        <f aca="false">IF(B4095=100,A4095+1,B4095+1)</f>
        <v>65</v>
      </c>
      <c r="C4096" s="0" t="n">
        <f aca="false">A4096+B4096</f>
        <v>125</v>
      </c>
      <c r="D4096" s="0" t="n">
        <f aca="false">A4096*B4096</f>
        <v>3900</v>
      </c>
      <c r="E4096" s="0" t="n">
        <f aca="false">COUNTIF(C:C,C4096)</f>
        <v>38</v>
      </c>
      <c r="F4096" s="0" t="n">
        <f aca="false">COUNTIF(D:D,D4096)</f>
        <v>4</v>
      </c>
    </row>
    <row r="4097" customFormat="false" ht="12.75" hidden="false" customHeight="false" outlineLevel="0" collapsed="false">
      <c r="A4097" s="0" t="n">
        <f aca="false">IF(B4096=100,A4096+1,A4096)</f>
        <v>60</v>
      </c>
      <c r="B4097" s="0" t="n">
        <f aca="false">IF(B4096=100,A4096+1,B4096+1)</f>
        <v>66</v>
      </c>
      <c r="C4097" s="0" t="n">
        <f aca="false">A4097+B4097</f>
        <v>126</v>
      </c>
      <c r="D4097" s="0" t="n">
        <f aca="false">A4097*B4097</f>
        <v>3960</v>
      </c>
      <c r="E4097" s="0" t="n">
        <f aca="false">COUNTIF(C:C,C4097)</f>
        <v>38</v>
      </c>
      <c r="F4097" s="0" t="n">
        <f aca="false">COUNTIF(D:D,D4097)</f>
        <v>5</v>
      </c>
    </row>
    <row r="4098" customFormat="false" ht="12.75" hidden="false" customHeight="false" outlineLevel="0" collapsed="false">
      <c r="A4098" s="0" t="n">
        <f aca="false">IF(B4097=100,A4097+1,A4097)</f>
        <v>60</v>
      </c>
      <c r="B4098" s="0" t="n">
        <f aca="false">IF(B4097=100,A4097+1,B4097+1)</f>
        <v>67</v>
      </c>
      <c r="C4098" s="0" t="n">
        <f aca="false">A4098+B4098</f>
        <v>127</v>
      </c>
      <c r="D4098" s="0" t="n">
        <f aca="false">A4098*B4098</f>
        <v>4020</v>
      </c>
      <c r="E4098" s="0" t="n">
        <f aca="false">COUNTIF(C:C,C4098)</f>
        <v>37</v>
      </c>
      <c r="F4098" s="0" t="n">
        <f aca="false">COUNTIF(D:D,D4098)</f>
        <v>1</v>
      </c>
    </row>
    <row r="4099" customFormat="false" ht="12.75" hidden="false" customHeight="false" outlineLevel="0" collapsed="false">
      <c r="A4099" s="0" t="n">
        <f aca="false">IF(B4098=100,A4098+1,A4098)</f>
        <v>60</v>
      </c>
      <c r="B4099" s="0" t="n">
        <f aca="false">IF(B4098=100,A4098+1,B4098+1)</f>
        <v>68</v>
      </c>
      <c r="C4099" s="0" t="n">
        <f aca="false">A4099+B4099</f>
        <v>128</v>
      </c>
      <c r="D4099" s="0" t="n">
        <f aca="false">A4099*B4099</f>
        <v>4080</v>
      </c>
      <c r="E4099" s="0" t="n">
        <f aca="false">COUNTIF(C:C,C4099)</f>
        <v>37</v>
      </c>
      <c r="F4099" s="0" t="n">
        <f aca="false">COUNTIF(D:D,D4099)</f>
        <v>3</v>
      </c>
    </row>
    <row r="4100" customFormat="false" ht="12.75" hidden="false" customHeight="false" outlineLevel="0" collapsed="false">
      <c r="A4100" s="0" t="n">
        <f aca="false">IF(B4099=100,A4099+1,A4099)</f>
        <v>60</v>
      </c>
      <c r="B4100" s="0" t="n">
        <f aca="false">IF(B4099=100,A4099+1,B4099+1)</f>
        <v>69</v>
      </c>
      <c r="C4100" s="0" t="n">
        <f aca="false">A4100+B4100</f>
        <v>129</v>
      </c>
      <c r="D4100" s="0" t="n">
        <f aca="false">A4100*B4100</f>
        <v>4140</v>
      </c>
      <c r="E4100" s="0" t="n">
        <f aca="false">COUNTIF(C:C,C4100)</f>
        <v>36</v>
      </c>
      <c r="F4100" s="0" t="n">
        <f aca="false">COUNTIF(D:D,D4100)</f>
        <v>3</v>
      </c>
    </row>
    <row r="4101" customFormat="false" ht="12.75" hidden="false" customHeight="false" outlineLevel="0" collapsed="false">
      <c r="A4101" s="0" t="n">
        <f aca="false">IF(B4100=100,A4100+1,A4100)</f>
        <v>60</v>
      </c>
      <c r="B4101" s="0" t="n">
        <f aca="false">IF(B4100=100,A4100+1,B4100+1)</f>
        <v>70</v>
      </c>
      <c r="C4101" s="0" t="n">
        <f aca="false">A4101+B4101</f>
        <v>130</v>
      </c>
      <c r="D4101" s="0" t="n">
        <f aca="false">A4101*B4101</f>
        <v>4200</v>
      </c>
      <c r="E4101" s="0" t="n">
        <f aca="false">COUNTIF(C:C,C4101)</f>
        <v>36</v>
      </c>
      <c r="F4101" s="0" t="n">
        <f aca="false">COUNTIF(D:D,D4101)</f>
        <v>4</v>
      </c>
    </row>
    <row r="4102" customFormat="false" ht="12.75" hidden="false" customHeight="false" outlineLevel="0" collapsed="false">
      <c r="A4102" s="0" t="n">
        <f aca="false">IF(B4101=100,A4101+1,A4101)</f>
        <v>60</v>
      </c>
      <c r="B4102" s="0" t="n">
        <f aca="false">IF(B4101=100,A4101+1,B4101+1)</f>
        <v>71</v>
      </c>
      <c r="C4102" s="0" t="n">
        <f aca="false">A4102+B4102</f>
        <v>131</v>
      </c>
      <c r="D4102" s="0" t="n">
        <f aca="false">A4102*B4102</f>
        <v>4260</v>
      </c>
      <c r="E4102" s="0" t="n">
        <f aca="false">COUNTIF(C:C,C4102)</f>
        <v>35</v>
      </c>
      <c r="F4102" s="0" t="n">
        <f aca="false">COUNTIF(D:D,D4102)</f>
        <v>1</v>
      </c>
    </row>
    <row r="4103" customFormat="false" ht="12.75" hidden="false" customHeight="false" outlineLevel="0" collapsed="false">
      <c r="A4103" s="0" t="n">
        <f aca="false">IF(B4102=100,A4102+1,A4102)</f>
        <v>60</v>
      </c>
      <c r="B4103" s="0" t="n">
        <f aca="false">IF(B4102=100,A4102+1,B4102+1)</f>
        <v>72</v>
      </c>
      <c r="C4103" s="0" t="n">
        <f aca="false">A4103+B4103</f>
        <v>132</v>
      </c>
      <c r="D4103" s="0" t="n">
        <f aca="false">A4103*B4103</f>
        <v>4320</v>
      </c>
      <c r="E4103" s="0" t="n">
        <f aca="false">COUNTIF(C:C,C4103)</f>
        <v>35</v>
      </c>
      <c r="F4103" s="0" t="n">
        <f aca="false">COUNTIF(D:D,D4103)</f>
        <v>4</v>
      </c>
    </row>
    <row r="4104" customFormat="false" ht="12.75" hidden="false" customHeight="false" outlineLevel="0" collapsed="false">
      <c r="A4104" s="0" t="n">
        <f aca="false">IF(B4103=100,A4103+1,A4103)</f>
        <v>60</v>
      </c>
      <c r="B4104" s="0" t="n">
        <f aca="false">IF(B4103=100,A4103+1,B4103+1)</f>
        <v>73</v>
      </c>
      <c r="C4104" s="0" t="n">
        <f aca="false">A4104+B4104</f>
        <v>133</v>
      </c>
      <c r="D4104" s="0" t="n">
        <f aca="false">A4104*B4104</f>
        <v>4380</v>
      </c>
      <c r="E4104" s="0" t="n">
        <f aca="false">COUNTIF(C:C,C4104)</f>
        <v>34</v>
      </c>
      <c r="F4104" s="0" t="n">
        <f aca="false">COUNTIF(D:D,D4104)</f>
        <v>1</v>
      </c>
    </row>
    <row r="4105" customFormat="false" ht="12.75" hidden="false" customHeight="false" outlineLevel="0" collapsed="false">
      <c r="A4105" s="0" t="n">
        <f aca="false">IF(B4104=100,A4104+1,A4104)</f>
        <v>60</v>
      </c>
      <c r="B4105" s="0" t="n">
        <f aca="false">IF(B4104=100,A4104+1,B4104+1)</f>
        <v>74</v>
      </c>
      <c r="C4105" s="0" t="n">
        <f aca="false">A4105+B4105</f>
        <v>134</v>
      </c>
      <c r="D4105" s="0" t="n">
        <f aca="false">A4105*B4105</f>
        <v>4440</v>
      </c>
      <c r="E4105" s="0" t="n">
        <f aca="false">COUNTIF(C:C,C4105)</f>
        <v>34</v>
      </c>
      <c r="F4105" s="0" t="n">
        <f aca="false">COUNTIF(D:D,D4105)</f>
        <v>1</v>
      </c>
    </row>
    <row r="4106" customFormat="false" ht="12.75" hidden="false" customHeight="false" outlineLevel="0" collapsed="false">
      <c r="A4106" s="0" t="n">
        <f aca="false">IF(B4105=100,A4105+1,A4105)</f>
        <v>60</v>
      </c>
      <c r="B4106" s="0" t="n">
        <f aca="false">IF(B4105=100,A4105+1,B4105+1)</f>
        <v>75</v>
      </c>
      <c r="C4106" s="0" t="n">
        <f aca="false">A4106+B4106</f>
        <v>135</v>
      </c>
      <c r="D4106" s="0" t="n">
        <f aca="false">A4106*B4106</f>
        <v>4500</v>
      </c>
      <c r="E4106" s="0" t="n">
        <f aca="false">COUNTIF(C:C,C4106)</f>
        <v>33</v>
      </c>
      <c r="F4106" s="0" t="n">
        <f aca="false">COUNTIF(D:D,D4106)</f>
        <v>3</v>
      </c>
    </row>
    <row r="4107" customFormat="false" ht="12.75" hidden="false" customHeight="false" outlineLevel="0" collapsed="false">
      <c r="A4107" s="0" t="n">
        <f aca="false">IF(B4106=100,A4106+1,A4106)</f>
        <v>60</v>
      </c>
      <c r="B4107" s="0" t="n">
        <f aca="false">IF(B4106=100,A4106+1,B4106+1)</f>
        <v>76</v>
      </c>
      <c r="C4107" s="0" t="n">
        <f aca="false">A4107+B4107</f>
        <v>136</v>
      </c>
      <c r="D4107" s="0" t="n">
        <f aca="false">A4107*B4107</f>
        <v>4560</v>
      </c>
      <c r="E4107" s="0" t="n">
        <f aca="false">COUNTIF(C:C,C4107)</f>
        <v>33</v>
      </c>
      <c r="F4107" s="0" t="n">
        <f aca="false">COUNTIF(D:D,D4107)</f>
        <v>3</v>
      </c>
    </row>
    <row r="4108" customFormat="false" ht="12.75" hidden="false" customHeight="false" outlineLevel="0" collapsed="false">
      <c r="A4108" s="0" t="n">
        <f aca="false">IF(B4107=100,A4107+1,A4107)</f>
        <v>60</v>
      </c>
      <c r="B4108" s="0" t="n">
        <f aca="false">IF(B4107=100,A4107+1,B4107+1)</f>
        <v>77</v>
      </c>
      <c r="C4108" s="0" t="n">
        <f aca="false">A4108+B4108</f>
        <v>137</v>
      </c>
      <c r="D4108" s="0" t="n">
        <f aca="false">A4108*B4108</f>
        <v>4620</v>
      </c>
      <c r="E4108" s="0" t="n">
        <f aca="false">COUNTIF(C:C,C4108)</f>
        <v>32</v>
      </c>
      <c r="F4108" s="0" t="n">
        <f aca="false">COUNTIF(D:D,D4108)</f>
        <v>3</v>
      </c>
    </row>
    <row r="4109" customFormat="false" ht="12.75" hidden="false" customHeight="false" outlineLevel="0" collapsed="false">
      <c r="A4109" s="0" t="n">
        <f aca="false">IF(B4108=100,A4108+1,A4108)</f>
        <v>60</v>
      </c>
      <c r="B4109" s="0" t="n">
        <f aca="false">IF(B4108=100,A4108+1,B4108+1)</f>
        <v>78</v>
      </c>
      <c r="C4109" s="0" t="n">
        <f aca="false">A4109+B4109</f>
        <v>138</v>
      </c>
      <c r="D4109" s="0" t="n">
        <f aca="false">A4109*B4109</f>
        <v>4680</v>
      </c>
      <c r="E4109" s="0" t="n">
        <f aca="false">COUNTIF(C:C,C4109)</f>
        <v>32</v>
      </c>
      <c r="F4109" s="0" t="n">
        <f aca="false">COUNTIF(D:D,D4109)</f>
        <v>3</v>
      </c>
    </row>
    <row r="4110" customFormat="false" ht="12.75" hidden="false" customHeight="false" outlineLevel="0" collapsed="false">
      <c r="A4110" s="0" t="n">
        <f aca="false">IF(B4109=100,A4109+1,A4109)</f>
        <v>60</v>
      </c>
      <c r="B4110" s="0" t="n">
        <f aca="false">IF(B4109=100,A4109+1,B4109+1)</f>
        <v>79</v>
      </c>
      <c r="C4110" s="0" t="n">
        <f aca="false">A4110+B4110</f>
        <v>139</v>
      </c>
      <c r="D4110" s="0" t="n">
        <f aca="false">A4110*B4110</f>
        <v>4740</v>
      </c>
      <c r="E4110" s="0" t="n">
        <f aca="false">COUNTIF(C:C,C4110)</f>
        <v>31</v>
      </c>
      <c r="F4110" s="0" t="n">
        <f aca="false">COUNTIF(D:D,D4110)</f>
        <v>1</v>
      </c>
    </row>
    <row r="4111" customFormat="false" ht="12.75" hidden="false" customHeight="false" outlineLevel="0" collapsed="false">
      <c r="A4111" s="0" t="n">
        <f aca="false">IF(B4110=100,A4110+1,A4110)</f>
        <v>60</v>
      </c>
      <c r="B4111" s="0" t="n">
        <f aca="false">IF(B4110=100,A4110+1,B4110+1)</f>
        <v>80</v>
      </c>
      <c r="C4111" s="0" t="n">
        <f aca="false">A4111+B4111</f>
        <v>140</v>
      </c>
      <c r="D4111" s="0" t="n">
        <f aca="false">A4111*B4111</f>
        <v>4800</v>
      </c>
      <c r="E4111" s="0" t="n">
        <f aca="false">COUNTIF(C:C,C4111)</f>
        <v>31</v>
      </c>
      <c r="F4111" s="0" t="n">
        <f aca="false">COUNTIF(D:D,D4111)</f>
        <v>4</v>
      </c>
    </row>
    <row r="4112" customFormat="false" ht="12.75" hidden="false" customHeight="false" outlineLevel="0" collapsed="false">
      <c r="A4112" s="0" t="n">
        <f aca="false">IF(B4111=100,A4111+1,A4111)</f>
        <v>60</v>
      </c>
      <c r="B4112" s="0" t="n">
        <f aca="false">IF(B4111=100,A4111+1,B4111+1)</f>
        <v>81</v>
      </c>
      <c r="C4112" s="0" t="n">
        <f aca="false">A4112+B4112</f>
        <v>141</v>
      </c>
      <c r="D4112" s="0" t="n">
        <f aca="false">A4112*B4112</f>
        <v>4860</v>
      </c>
      <c r="E4112" s="0" t="n">
        <f aca="false">COUNTIF(C:C,C4112)</f>
        <v>30</v>
      </c>
      <c r="F4112" s="0" t="n">
        <f aca="false">COUNTIF(D:D,D4112)</f>
        <v>2</v>
      </c>
    </row>
    <row r="4113" customFormat="false" ht="12.75" hidden="false" customHeight="false" outlineLevel="0" collapsed="false">
      <c r="A4113" s="0" t="n">
        <f aca="false">IF(B4112=100,A4112+1,A4112)</f>
        <v>60</v>
      </c>
      <c r="B4113" s="0" t="n">
        <f aca="false">IF(B4112=100,A4112+1,B4112+1)</f>
        <v>82</v>
      </c>
      <c r="C4113" s="0" t="n">
        <f aca="false">A4113+B4113</f>
        <v>142</v>
      </c>
      <c r="D4113" s="0" t="n">
        <f aca="false">A4113*B4113</f>
        <v>4920</v>
      </c>
      <c r="E4113" s="0" t="n">
        <f aca="false">COUNTIF(C:C,C4113)</f>
        <v>30</v>
      </c>
      <c r="F4113" s="0" t="n">
        <f aca="false">COUNTIF(D:D,D4113)</f>
        <v>1</v>
      </c>
    </row>
    <row r="4114" customFormat="false" ht="12.75" hidden="false" customHeight="false" outlineLevel="0" collapsed="false">
      <c r="A4114" s="0" t="n">
        <f aca="false">IF(B4113=100,A4113+1,A4113)</f>
        <v>60</v>
      </c>
      <c r="B4114" s="0" t="n">
        <f aca="false">IF(B4113=100,A4113+1,B4113+1)</f>
        <v>83</v>
      </c>
      <c r="C4114" s="0" t="n">
        <f aca="false">A4114+B4114</f>
        <v>143</v>
      </c>
      <c r="D4114" s="0" t="n">
        <f aca="false">A4114*B4114</f>
        <v>4980</v>
      </c>
      <c r="E4114" s="0" t="n">
        <f aca="false">COUNTIF(C:C,C4114)</f>
        <v>29</v>
      </c>
      <c r="F4114" s="0" t="n">
        <f aca="false">COUNTIF(D:D,D4114)</f>
        <v>1</v>
      </c>
    </row>
    <row r="4115" customFormat="false" ht="12.75" hidden="false" customHeight="false" outlineLevel="0" collapsed="false">
      <c r="A4115" s="0" t="n">
        <f aca="false">IF(B4114=100,A4114+1,A4114)</f>
        <v>60</v>
      </c>
      <c r="B4115" s="0" t="n">
        <f aca="false">IF(B4114=100,A4114+1,B4114+1)</f>
        <v>84</v>
      </c>
      <c r="C4115" s="0" t="n">
        <f aca="false">A4115+B4115</f>
        <v>144</v>
      </c>
      <c r="D4115" s="0" t="n">
        <f aca="false">A4115*B4115</f>
        <v>5040</v>
      </c>
      <c r="E4115" s="0" t="n">
        <f aca="false">COUNTIF(C:C,C4115)</f>
        <v>29</v>
      </c>
      <c r="F4115" s="0" t="n">
        <f aca="false">COUNTIF(D:D,D4115)</f>
        <v>4</v>
      </c>
    </row>
    <row r="4116" customFormat="false" ht="12.75" hidden="false" customHeight="false" outlineLevel="0" collapsed="false">
      <c r="A4116" s="0" t="n">
        <f aca="false">IF(B4115=100,A4115+1,A4115)</f>
        <v>60</v>
      </c>
      <c r="B4116" s="0" t="n">
        <f aca="false">IF(B4115=100,A4115+1,B4115+1)</f>
        <v>85</v>
      </c>
      <c r="C4116" s="0" t="n">
        <f aca="false">A4116+B4116</f>
        <v>145</v>
      </c>
      <c r="D4116" s="0" t="n">
        <f aca="false">A4116*B4116</f>
        <v>5100</v>
      </c>
      <c r="E4116" s="0" t="n">
        <f aca="false">COUNTIF(C:C,C4116)</f>
        <v>28</v>
      </c>
      <c r="F4116" s="0" t="n">
        <f aca="false">COUNTIF(D:D,D4116)</f>
        <v>3</v>
      </c>
    </row>
    <row r="4117" customFormat="false" ht="12.75" hidden="false" customHeight="false" outlineLevel="0" collapsed="false">
      <c r="A4117" s="0" t="n">
        <f aca="false">IF(B4116=100,A4116+1,A4116)</f>
        <v>60</v>
      </c>
      <c r="B4117" s="0" t="n">
        <f aca="false">IF(B4116=100,A4116+1,B4116+1)</f>
        <v>86</v>
      </c>
      <c r="C4117" s="0" t="n">
        <f aca="false">A4117+B4117</f>
        <v>146</v>
      </c>
      <c r="D4117" s="0" t="n">
        <f aca="false">A4117*B4117</f>
        <v>5160</v>
      </c>
      <c r="E4117" s="0" t="n">
        <f aca="false">COUNTIF(C:C,C4117)</f>
        <v>28</v>
      </c>
      <c r="F4117" s="0" t="n">
        <f aca="false">COUNTIF(D:D,D4117)</f>
        <v>1</v>
      </c>
    </row>
    <row r="4118" customFormat="false" ht="12.75" hidden="false" customHeight="false" outlineLevel="0" collapsed="false">
      <c r="A4118" s="0" t="n">
        <f aca="false">IF(B4117=100,A4117+1,A4117)</f>
        <v>60</v>
      </c>
      <c r="B4118" s="0" t="n">
        <f aca="false">IF(B4117=100,A4117+1,B4117+1)</f>
        <v>87</v>
      </c>
      <c r="C4118" s="0" t="n">
        <f aca="false">A4118+B4118</f>
        <v>147</v>
      </c>
      <c r="D4118" s="0" t="n">
        <f aca="false">A4118*B4118</f>
        <v>5220</v>
      </c>
      <c r="E4118" s="0" t="n">
        <f aca="false">COUNTIF(C:C,C4118)</f>
        <v>27</v>
      </c>
      <c r="F4118" s="0" t="n">
        <f aca="false">COUNTIF(D:D,D4118)</f>
        <v>2</v>
      </c>
    </row>
    <row r="4119" customFormat="false" ht="12.75" hidden="false" customHeight="false" outlineLevel="0" collapsed="false">
      <c r="A4119" s="0" t="n">
        <f aca="false">IF(B4118=100,A4118+1,A4118)</f>
        <v>60</v>
      </c>
      <c r="B4119" s="0" t="n">
        <f aca="false">IF(B4118=100,A4118+1,B4118+1)</f>
        <v>88</v>
      </c>
      <c r="C4119" s="0" t="n">
        <f aca="false">A4119+B4119</f>
        <v>148</v>
      </c>
      <c r="D4119" s="0" t="n">
        <f aca="false">A4119*B4119</f>
        <v>5280</v>
      </c>
      <c r="E4119" s="0" t="n">
        <f aca="false">COUNTIF(C:C,C4119)</f>
        <v>27</v>
      </c>
      <c r="F4119" s="0" t="n">
        <f aca="false">COUNTIF(D:D,D4119)</f>
        <v>3</v>
      </c>
    </row>
    <row r="4120" customFormat="false" ht="12.75" hidden="false" customHeight="false" outlineLevel="0" collapsed="false">
      <c r="A4120" s="0" t="n">
        <f aca="false">IF(B4119=100,A4119+1,A4119)</f>
        <v>60</v>
      </c>
      <c r="B4120" s="0" t="n">
        <f aca="false">IF(B4119=100,A4119+1,B4119+1)</f>
        <v>89</v>
      </c>
      <c r="C4120" s="0" t="n">
        <f aca="false">A4120+B4120</f>
        <v>149</v>
      </c>
      <c r="D4120" s="0" t="n">
        <f aca="false">A4120*B4120</f>
        <v>5340</v>
      </c>
      <c r="E4120" s="0" t="n">
        <f aca="false">COUNTIF(C:C,C4120)</f>
        <v>26</v>
      </c>
      <c r="F4120" s="0" t="n">
        <f aca="false">COUNTIF(D:D,D4120)</f>
        <v>1</v>
      </c>
    </row>
    <row r="4121" customFormat="false" ht="12.75" hidden="false" customHeight="false" outlineLevel="0" collapsed="false">
      <c r="A4121" s="0" t="n">
        <f aca="false">IF(B4120=100,A4120+1,A4120)</f>
        <v>60</v>
      </c>
      <c r="B4121" s="0" t="n">
        <f aca="false">IF(B4120=100,A4120+1,B4120+1)</f>
        <v>90</v>
      </c>
      <c r="C4121" s="0" t="n">
        <f aca="false">A4121+B4121</f>
        <v>150</v>
      </c>
      <c r="D4121" s="0" t="n">
        <f aca="false">A4121*B4121</f>
        <v>5400</v>
      </c>
      <c r="E4121" s="0" t="n">
        <f aca="false">COUNTIF(C:C,C4121)</f>
        <v>26</v>
      </c>
      <c r="F4121" s="0" t="n">
        <f aca="false">COUNTIF(D:D,D4121)</f>
        <v>3</v>
      </c>
    </row>
    <row r="4122" customFormat="false" ht="12.75" hidden="false" customHeight="false" outlineLevel="0" collapsed="false">
      <c r="A4122" s="0" t="n">
        <f aca="false">IF(B4121=100,A4121+1,A4121)</f>
        <v>60</v>
      </c>
      <c r="B4122" s="0" t="n">
        <f aca="false">IF(B4121=100,A4121+1,B4121+1)</f>
        <v>91</v>
      </c>
      <c r="C4122" s="0" t="n">
        <f aca="false">A4122+B4122</f>
        <v>151</v>
      </c>
      <c r="D4122" s="0" t="n">
        <f aca="false">A4122*B4122</f>
        <v>5460</v>
      </c>
      <c r="E4122" s="0" t="n">
        <f aca="false">COUNTIF(C:C,C4122)</f>
        <v>25</v>
      </c>
      <c r="F4122" s="0" t="n">
        <f aca="false">COUNTIF(D:D,D4122)</f>
        <v>3</v>
      </c>
    </row>
    <row r="4123" customFormat="false" ht="12.75" hidden="false" customHeight="false" outlineLevel="0" collapsed="false">
      <c r="A4123" s="0" t="n">
        <f aca="false">IF(B4122=100,A4122+1,A4122)</f>
        <v>60</v>
      </c>
      <c r="B4123" s="0" t="n">
        <f aca="false">IF(B4122=100,A4122+1,B4122+1)</f>
        <v>92</v>
      </c>
      <c r="C4123" s="0" t="n">
        <f aca="false">A4123+B4123</f>
        <v>152</v>
      </c>
      <c r="D4123" s="0" t="n">
        <f aca="false">A4123*B4123</f>
        <v>5520</v>
      </c>
      <c r="E4123" s="0" t="n">
        <f aca="false">COUNTIF(C:C,C4123)</f>
        <v>25</v>
      </c>
      <c r="F4123" s="0" t="n">
        <f aca="false">COUNTIF(D:D,D4123)</f>
        <v>2</v>
      </c>
    </row>
    <row r="4124" customFormat="false" ht="12.75" hidden="false" customHeight="false" outlineLevel="0" collapsed="false">
      <c r="A4124" s="0" t="n">
        <f aca="false">IF(B4123=100,A4123+1,A4123)</f>
        <v>60</v>
      </c>
      <c r="B4124" s="0" t="n">
        <f aca="false">IF(B4123=100,A4123+1,B4123+1)</f>
        <v>93</v>
      </c>
      <c r="C4124" s="0" t="n">
        <f aca="false">A4124+B4124</f>
        <v>153</v>
      </c>
      <c r="D4124" s="0" t="n">
        <f aca="false">A4124*B4124</f>
        <v>5580</v>
      </c>
      <c r="E4124" s="0" t="n">
        <f aca="false">COUNTIF(C:C,C4124)</f>
        <v>24</v>
      </c>
      <c r="F4124" s="0" t="n">
        <f aca="false">COUNTIF(D:D,D4124)</f>
        <v>2</v>
      </c>
    </row>
    <row r="4125" customFormat="false" ht="12.75" hidden="false" customHeight="false" outlineLevel="0" collapsed="false">
      <c r="A4125" s="0" t="n">
        <f aca="false">IF(B4124=100,A4124+1,A4124)</f>
        <v>60</v>
      </c>
      <c r="B4125" s="0" t="n">
        <f aca="false">IF(B4124=100,A4124+1,B4124+1)</f>
        <v>94</v>
      </c>
      <c r="C4125" s="0" t="n">
        <f aca="false">A4125+B4125</f>
        <v>154</v>
      </c>
      <c r="D4125" s="0" t="n">
        <f aca="false">A4125*B4125</f>
        <v>5640</v>
      </c>
      <c r="E4125" s="0" t="n">
        <f aca="false">COUNTIF(C:C,C4125)</f>
        <v>24</v>
      </c>
      <c r="F4125" s="0" t="n">
        <f aca="false">COUNTIF(D:D,D4125)</f>
        <v>1</v>
      </c>
    </row>
    <row r="4126" customFormat="false" ht="12.75" hidden="false" customHeight="false" outlineLevel="0" collapsed="false">
      <c r="A4126" s="0" t="n">
        <f aca="false">IF(B4125=100,A4125+1,A4125)</f>
        <v>60</v>
      </c>
      <c r="B4126" s="0" t="n">
        <f aca="false">IF(B4125=100,A4125+1,B4125+1)</f>
        <v>95</v>
      </c>
      <c r="C4126" s="0" t="n">
        <f aca="false">A4126+B4126</f>
        <v>155</v>
      </c>
      <c r="D4126" s="0" t="n">
        <f aca="false">A4126*B4126</f>
        <v>5700</v>
      </c>
      <c r="E4126" s="0" t="n">
        <f aca="false">COUNTIF(C:C,C4126)</f>
        <v>23</v>
      </c>
      <c r="F4126" s="0" t="n">
        <f aca="false">COUNTIF(D:D,D4126)</f>
        <v>3</v>
      </c>
    </row>
    <row r="4127" customFormat="false" ht="12.75" hidden="false" customHeight="false" outlineLevel="0" collapsed="false">
      <c r="A4127" s="0" t="n">
        <f aca="false">IF(B4126=100,A4126+1,A4126)</f>
        <v>60</v>
      </c>
      <c r="B4127" s="0" t="n">
        <f aca="false">IF(B4126=100,A4126+1,B4126+1)</f>
        <v>96</v>
      </c>
      <c r="C4127" s="0" t="n">
        <f aca="false">A4127+B4127</f>
        <v>156</v>
      </c>
      <c r="D4127" s="0" t="n">
        <f aca="false">A4127*B4127</f>
        <v>5760</v>
      </c>
      <c r="E4127" s="0" t="n">
        <f aca="false">COUNTIF(C:C,C4127)</f>
        <v>23</v>
      </c>
      <c r="F4127" s="0" t="n">
        <f aca="false">COUNTIF(D:D,D4127)</f>
        <v>3</v>
      </c>
    </row>
    <row r="4128" customFormat="false" ht="12.75" hidden="false" customHeight="false" outlineLevel="0" collapsed="false">
      <c r="A4128" s="0" t="n">
        <f aca="false">IF(B4127=100,A4127+1,A4127)</f>
        <v>60</v>
      </c>
      <c r="B4128" s="0" t="n">
        <f aca="false">IF(B4127=100,A4127+1,B4127+1)</f>
        <v>97</v>
      </c>
      <c r="C4128" s="0" t="n">
        <f aca="false">A4128+B4128</f>
        <v>157</v>
      </c>
      <c r="D4128" s="0" t="n">
        <f aca="false">A4128*B4128</f>
        <v>5820</v>
      </c>
      <c r="E4128" s="0" t="n">
        <f aca="false">COUNTIF(C:C,C4128)</f>
        <v>22</v>
      </c>
      <c r="F4128" s="0" t="n">
        <f aca="false">COUNTIF(D:D,D4128)</f>
        <v>1</v>
      </c>
    </row>
    <row r="4129" customFormat="false" ht="12.75" hidden="false" customHeight="false" outlineLevel="0" collapsed="false">
      <c r="A4129" s="0" t="n">
        <f aca="false">IF(B4128=100,A4128+1,A4128)</f>
        <v>60</v>
      </c>
      <c r="B4129" s="0" t="n">
        <f aca="false">IF(B4128=100,A4128+1,B4128+1)</f>
        <v>98</v>
      </c>
      <c r="C4129" s="0" t="n">
        <f aca="false">A4129+B4129</f>
        <v>158</v>
      </c>
      <c r="D4129" s="0" t="n">
        <f aca="false">A4129*B4129</f>
        <v>5880</v>
      </c>
      <c r="E4129" s="0" t="n">
        <f aca="false">COUNTIF(C:C,C4129)</f>
        <v>22</v>
      </c>
      <c r="F4129" s="0" t="n">
        <f aca="false">COUNTIF(D:D,D4129)</f>
        <v>2</v>
      </c>
    </row>
    <row r="4130" customFormat="false" ht="12.75" hidden="false" customHeight="false" outlineLevel="0" collapsed="false">
      <c r="A4130" s="0" t="n">
        <f aca="false">IF(B4129=100,A4129+1,A4129)</f>
        <v>60</v>
      </c>
      <c r="B4130" s="0" t="n">
        <f aca="false">IF(B4129=100,A4129+1,B4129+1)</f>
        <v>99</v>
      </c>
      <c r="C4130" s="0" t="n">
        <f aca="false">A4130+B4130</f>
        <v>159</v>
      </c>
      <c r="D4130" s="0" t="n">
        <f aca="false">A4130*B4130</f>
        <v>5940</v>
      </c>
      <c r="E4130" s="0" t="n">
        <f aca="false">COUNTIF(C:C,C4130)</f>
        <v>21</v>
      </c>
      <c r="F4130" s="0" t="n">
        <f aca="false">COUNTIF(D:D,D4130)</f>
        <v>2</v>
      </c>
    </row>
    <row r="4131" customFormat="false" ht="12.75" hidden="false" customHeight="false" outlineLevel="0" collapsed="false">
      <c r="A4131" s="0" t="n">
        <f aca="false">IF(B4130=100,A4130+1,A4130)</f>
        <v>60</v>
      </c>
      <c r="B4131" s="0" t="n">
        <f aca="false">IF(B4130=100,A4130+1,B4130+1)</f>
        <v>100</v>
      </c>
      <c r="C4131" s="0" t="n">
        <f aca="false">A4131+B4131</f>
        <v>160</v>
      </c>
      <c r="D4131" s="0" t="n">
        <f aca="false">A4131*B4131</f>
        <v>6000</v>
      </c>
      <c r="E4131" s="0" t="n">
        <f aca="false">COUNTIF(C:C,C4131)</f>
        <v>21</v>
      </c>
      <c r="F4131" s="0" t="n">
        <f aca="false">COUNTIF(D:D,D4131)</f>
        <v>2</v>
      </c>
    </row>
    <row r="4132" customFormat="false" ht="12.75" hidden="false" customHeight="false" outlineLevel="0" collapsed="false">
      <c r="A4132" s="0" t="n">
        <f aca="false">IF(B4131=100,A4131+1,A4131)</f>
        <v>61</v>
      </c>
      <c r="B4132" s="0" t="n">
        <f aca="false">IF(B4131=100,A4131+1,B4131+1)</f>
        <v>61</v>
      </c>
      <c r="C4132" s="0" t="n">
        <f aca="false">A4132+B4132</f>
        <v>122</v>
      </c>
      <c r="D4132" s="0" t="n">
        <f aca="false">A4132*B4132</f>
        <v>3721</v>
      </c>
      <c r="E4132" s="0" t="n">
        <f aca="false">COUNTIF(C:C,C4132)</f>
        <v>40</v>
      </c>
      <c r="F4132" s="0" t="n">
        <f aca="false">COUNTIF(D:D,D4132)</f>
        <v>1</v>
      </c>
    </row>
    <row r="4133" customFormat="false" ht="12.75" hidden="false" customHeight="false" outlineLevel="0" collapsed="false">
      <c r="A4133" s="0" t="n">
        <f aca="false">IF(B4132=100,A4132+1,A4132)</f>
        <v>61</v>
      </c>
      <c r="B4133" s="0" t="n">
        <f aca="false">IF(B4132=100,A4132+1,B4132+1)</f>
        <v>62</v>
      </c>
      <c r="C4133" s="0" t="n">
        <f aca="false">A4133+B4133</f>
        <v>123</v>
      </c>
      <c r="D4133" s="0" t="n">
        <f aca="false">A4133*B4133</f>
        <v>3782</v>
      </c>
      <c r="E4133" s="0" t="n">
        <f aca="false">COUNTIF(C:C,C4133)</f>
        <v>39</v>
      </c>
      <c r="F4133" s="0" t="n">
        <f aca="false">COUNTIF(D:D,D4133)</f>
        <v>1</v>
      </c>
    </row>
    <row r="4134" customFormat="false" ht="12.75" hidden="false" customHeight="false" outlineLevel="0" collapsed="false">
      <c r="A4134" s="0" t="n">
        <f aca="false">IF(B4133=100,A4133+1,A4133)</f>
        <v>61</v>
      </c>
      <c r="B4134" s="0" t="n">
        <f aca="false">IF(B4133=100,A4133+1,B4133+1)</f>
        <v>63</v>
      </c>
      <c r="C4134" s="0" t="n">
        <f aca="false">A4134+B4134</f>
        <v>124</v>
      </c>
      <c r="D4134" s="0" t="n">
        <f aca="false">A4134*B4134</f>
        <v>3843</v>
      </c>
      <c r="E4134" s="0" t="n">
        <f aca="false">COUNTIF(C:C,C4134)</f>
        <v>39</v>
      </c>
      <c r="F4134" s="0" t="n">
        <f aca="false">COUNTIF(D:D,D4134)</f>
        <v>1</v>
      </c>
    </row>
    <row r="4135" customFormat="false" ht="12.75" hidden="false" customHeight="false" outlineLevel="0" collapsed="false">
      <c r="A4135" s="0" t="n">
        <f aca="false">IF(B4134=100,A4134+1,A4134)</f>
        <v>61</v>
      </c>
      <c r="B4135" s="0" t="n">
        <f aca="false">IF(B4134=100,A4134+1,B4134+1)</f>
        <v>64</v>
      </c>
      <c r="C4135" s="0" t="n">
        <f aca="false">A4135+B4135</f>
        <v>125</v>
      </c>
      <c r="D4135" s="0" t="n">
        <f aca="false">A4135*B4135</f>
        <v>3904</v>
      </c>
      <c r="E4135" s="0" t="n">
        <f aca="false">COUNTIF(C:C,C4135)</f>
        <v>38</v>
      </c>
      <c r="F4135" s="0" t="n">
        <f aca="false">COUNTIF(D:D,D4135)</f>
        <v>1</v>
      </c>
    </row>
    <row r="4136" customFormat="false" ht="12.75" hidden="false" customHeight="false" outlineLevel="0" collapsed="false">
      <c r="A4136" s="0" t="n">
        <f aca="false">IF(B4135=100,A4135+1,A4135)</f>
        <v>61</v>
      </c>
      <c r="B4136" s="0" t="n">
        <f aca="false">IF(B4135=100,A4135+1,B4135+1)</f>
        <v>65</v>
      </c>
      <c r="C4136" s="0" t="n">
        <f aca="false">A4136+B4136</f>
        <v>126</v>
      </c>
      <c r="D4136" s="0" t="n">
        <f aca="false">A4136*B4136</f>
        <v>3965</v>
      </c>
      <c r="E4136" s="0" t="n">
        <f aca="false">COUNTIF(C:C,C4136)</f>
        <v>38</v>
      </c>
      <c r="F4136" s="0" t="n">
        <f aca="false">COUNTIF(D:D,D4136)</f>
        <v>1</v>
      </c>
    </row>
    <row r="4137" customFormat="false" ht="12.75" hidden="false" customHeight="false" outlineLevel="0" collapsed="false">
      <c r="A4137" s="0" t="n">
        <f aca="false">IF(B4136=100,A4136+1,A4136)</f>
        <v>61</v>
      </c>
      <c r="B4137" s="0" t="n">
        <f aca="false">IF(B4136=100,A4136+1,B4136+1)</f>
        <v>66</v>
      </c>
      <c r="C4137" s="0" t="n">
        <f aca="false">A4137+B4137</f>
        <v>127</v>
      </c>
      <c r="D4137" s="0" t="n">
        <f aca="false">A4137*B4137</f>
        <v>4026</v>
      </c>
      <c r="E4137" s="0" t="n">
        <f aca="false">COUNTIF(C:C,C4137)</f>
        <v>37</v>
      </c>
      <c r="F4137" s="0" t="n">
        <f aca="false">COUNTIF(D:D,D4137)</f>
        <v>1</v>
      </c>
    </row>
    <row r="4138" customFormat="false" ht="12.75" hidden="false" customHeight="false" outlineLevel="0" collapsed="false">
      <c r="A4138" s="0" t="n">
        <f aca="false">IF(B4137=100,A4137+1,A4137)</f>
        <v>61</v>
      </c>
      <c r="B4138" s="0" t="n">
        <f aca="false">IF(B4137=100,A4137+1,B4137+1)</f>
        <v>67</v>
      </c>
      <c r="C4138" s="0" t="n">
        <f aca="false">A4138+B4138</f>
        <v>128</v>
      </c>
      <c r="D4138" s="0" t="n">
        <f aca="false">A4138*B4138</f>
        <v>4087</v>
      </c>
      <c r="E4138" s="0" t="n">
        <f aca="false">COUNTIF(C:C,C4138)</f>
        <v>37</v>
      </c>
      <c r="F4138" s="0" t="n">
        <f aca="false">COUNTIF(D:D,D4138)</f>
        <v>1</v>
      </c>
    </row>
    <row r="4139" customFormat="false" ht="12.75" hidden="false" customHeight="false" outlineLevel="0" collapsed="false">
      <c r="A4139" s="0" t="n">
        <f aca="false">IF(B4138=100,A4138+1,A4138)</f>
        <v>61</v>
      </c>
      <c r="B4139" s="0" t="n">
        <f aca="false">IF(B4138=100,A4138+1,B4138+1)</f>
        <v>68</v>
      </c>
      <c r="C4139" s="0" t="n">
        <f aca="false">A4139+B4139</f>
        <v>129</v>
      </c>
      <c r="D4139" s="0" t="n">
        <f aca="false">A4139*B4139</f>
        <v>4148</v>
      </c>
      <c r="E4139" s="0" t="n">
        <f aca="false">COUNTIF(C:C,C4139)</f>
        <v>36</v>
      </c>
      <c r="F4139" s="0" t="n">
        <f aca="false">COUNTIF(D:D,D4139)</f>
        <v>1</v>
      </c>
    </row>
    <row r="4140" customFormat="false" ht="12.75" hidden="false" customHeight="false" outlineLevel="0" collapsed="false">
      <c r="A4140" s="0" t="n">
        <f aca="false">IF(B4139=100,A4139+1,A4139)</f>
        <v>61</v>
      </c>
      <c r="B4140" s="0" t="n">
        <f aca="false">IF(B4139=100,A4139+1,B4139+1)</f>
        <v>69</v>
      </c>
      <c r="C4140" s="0" t="n">
        <f aca="false">A4140+B4140</f>
        <v>130</v>
      </c>
      <c r="D4140" s="0" t="n">
        <f aca="false">A4140*B4140</f>
        <v>4209</v>
      </c>
      <c r="E4140" s="0" t="n">
        <f aca="false">COUNTIF(C:C,C4140)</f>
        <v>36</v>
      </c>
      <c r="F4140" s="0" t="n">
        <f aca="false">COUNTIF(D:D,D4140)</f>
        <v>1</v>
      </c>
    </row>
    <row r="4141" customFormat="false" ht="12.75" hidden="false" customHeight="false" outlineLevel="0" collapsed="false">
      <c r="A4141" s="0" t="n">
        <f aca="false">IF(B4140=100,A4140+1,A4140)</f>
        <v>61</v>
      </c>
      <c r="B4141" s="0" t="n">
        <f aca="false">IF(B4140=100,A4140+1,B4140+1)</f>
        <v>70</v>
      </c>
      <c r="C4141" s="0" t="n">
        <f aca="false">A4141+B4141</f>
        <v>131</v>
      </c>
      <c r="D4141" s="0" t="n">
        <f aca="false">A4141*B4141</f>
        <v>4270</v>
      </c>
      <c r="E4141" s="0" t="n">
        <f aca="false">COUNTIF(C:C,C4141)</f>
        <v>35</v>
      </c>
      <c r="F4141" s="0" t="n">
        <f aca="false">COUNTIF(D:D,D4141)</f>
        <v>1</v>
      </c>
    </row>
    <row r="4142" customFormat="false" ht="12.75" hidden="false" customHeight="false" outlineLevel="0" collapsed="false">
      <c r="A4142" s="0" t="n">
        <f aca="false">IF(B4141=100,A4141+1,A4141)</f>
        <v>61</v>
      </c>
      <c r="B4142" s="0" t="n">
        <f aca="false">IF(B4141=100,A4141+1,B4141+1)</f>
        <v>71</v>
      </c>
      <c r="C4142" s="0" t="n">
        <f aca="false">A4142+B4142</f>
        <v>132</v>
      </c>
      <c r="D4142" s="0" t="n">
        <f aca="false">A4142*B4142</f>
        <v>4331</v>
      </c>
      <c r="E4142" s="0" t="n">
        <f aca="false">COUNTIF(C:C,C4142)</f>
        <v>35</v>
      </c>
      <c r="F4142" s="0" t="n">
        <f aca="false">COUNTIF(D:D,D4142)</f>
        <v>1</v>
      </c>
    </row>
    <row r="4143" customFormat="false" ht="12.75" hidden="false" customHeight="false" outlineLevel="0" collapsed="false">
      <c r="A4143" s="0" t="n">
        <f aca="false">IF(B4142=100,A4142+1,A4142)</f>
        <v>61</v>
      </c>
      <c r="B4143" s="0" t="n">
        <f aca="false">IF(B4142=100,A4142+1,B4142+1)</f>
        <v>72</v>
      </c>
      <c r="C4143" s="0" t="n">
        <f aca="false">A4143+B4143</f>
        <v>133</v>
      </c>
      <c r="D4143" s="0" t="n">
        <f aca="false">A4143*B4143</f>
        <v>4392</v>
      </c>
      <c r="E4143" s="0" t="n">
        <f aca="false">COUNTIF(C:C,C4143)</f>
        <v>34</v>
      </c>
      <c r="F4143" s="0" t="n">
        <f aca="false">COUNTIF(D:D,D4143)</f>
        <v>1</v>
      </c>
    </row>
    <row r="4144" customFormat="false" ht="12.75" hidden="false" customHeight="false" outlineLevel="0" collapsed="false">
      <c r="A4144" s="0" t="n">
        <f aca="false">IF(B4143=100,A4143+1,A4143)</f>
        <v>61</v>
      </c>
      <c r="B4144" s="0" t="n">
        <f aca="false">IF(B4143=100,A4143+1,B4143+1)</f>
        <v>73</v>
      </c>
      <c r="C4144" s="0" t="n">
        <f aca="false">A4144+B4144</f>
        <v>134</v>
      </c>
      <c r="D4144" s="0" t="n">
        <f aca="false">A4144*B4144</f>
        <v>4453</v>
      </c>
      <c r="E4144" s="0" t="n">
        <f aca="false">COUNTIF(C:C,C4144)</f>
        <v>34</v>
      </c>
      <c r="F4144" s="0" t="n">
        <f aca="false">COUNTIF(D:D,D4144)</f>
        <v>1</v>
      </c>
    </row>
    <row r="4145" customFormat="false" ht="12.75" hidden="false" customHeight="false" outlineLevel="0" collapsed="false">
      <c r="A4145" s="0" t="n">
        <f aca="false">IF(B4144=100,A4144+1,A4144)</f>
        <v>61</v>
      </c>
      <c r="B4145" s="0" t="n">
        <f aca="false">IF(B4144=100,A4144+1,B4144+1)</f>
        <v>74</v>
      </c>
      <c r="C4145" s="0" t="n">
        <f aca="false">A4145+B4145</f>
        <v>135</v>
      </c>
      <c r="D4145" s="0" t="n">
        <f aca="false">A4145*B4145</f>
        <v>4514</v>
      </c>
      <c r="E4145" s="0" t="n">
        <f aca="false">COUNTIF(C:C,C4145)</f>
        <v>33</v>
      </c>
      <c r="F4145" s="0" t="n">
        <f aca="false">COUNTIF(D:D,D4145)</f>
        <v>1</v>
      </c>
    </row>
    <row r="4146" customFormat="false" ht="12.75" hidden="false" customHeight="false" outlineLevel="0" collapsed="false">
      <c r="A4146" s="0" t="n">
        <f aca="false">IF(B4145=100,A4145+1,A4145)</f>
        <v>61</v>
      </c>
      <c r="B4146" s="0" t="n">
        <f aca="false">IF(B4145=100,A4145+1,B4145+1)</f>
        <v>75</v>
      </c>
      <c r="C4146" s="0" t="n">
        <f aca="false">A4146+B4146</f>
        <v>136</v>
      </c>
      <c r="D4146" s="0" t="n">
        <f aca="false">A4146*B4146</f>
        <v>4575</v>
      </c>
      <c r="E4146" s="0" t="n">
        <f aca="false">COUNTIF(C:C,C4146)</f>
        <v>33</v>
      </c>
      <c r="F4146" s="0" t="n">
        <f aca="false">COUNTIF(D:D,D4146)</f>
        <v>1</v>
      </c>
    </row>
    <row r="4147" customFormat="false" ht="12.75" hidden="false" customHeight="false" outlineLevel="0" collapsed="false">
      <c r="A4147" s="0" t="n">
        <f aca="false">IF(B4146=100,A4146+1,A4146)</f>
        <v>61</v>
      </c>
      <c r="B4147" s="0" t="n">
        <f aca="false">IF(B4146=100,A4146+1,B4146+1)</f>
        <v>76</v>
      </c>
      <c r="C4147" s="0" t="n">
        <f aca="false">A4147+B4147</f>
        <v>137</v>
      </c>
      <c r="D4147" s="0" t="n">
        <f aca="false">A4147*B4147</f>
        <v>4636</v>
      </c>
      <c r="E4147" s="0" t="n">
        <f aca="false">COUNTIF(C:C,C4147)</f>
        <v>32</v>
      </c>
      <c r="F4147" s="0" t="n">
        <f aca="false">COUNTIF(D:D,D4147)</f>
        <v>1</v>
      </c>
    </row>
    <row r="4148" customFormat="false" ht="12.75" hidden="false" customHeight="false" outlineLevel="0" collapsed="false">
      <c r="A4148" s="0" t="n">
        <f aca="false">IF(B4147=100,A4147+1,A4147)</f>
        <v>61</v>
      </c>
      <c r="B4148" s="0" t="n">
        <f aca="false">IF(B4147=100,A4147+1,B4147+1)</f>
        <v>77</v>
      </c>
      <c r="C4148" s="0" t="n">
        <f aca="false">A4148+B4148</f>
        <v>138</v>
      </c>
      <c r="D4148" s="0" t="n">
        <f aca="false">A4148*B4148</f>
        <v>4697</v>
      </c>
      <c r="E4148" s="0" t="n">
        <f aca="false">COUNTIF(C:C,C4148)</f>
        <v>32</v>
      </c>
      <c r="F4148" s="0" t="n">
        <f aca="false">COUNTIF(D:D,D4148)</f>
        <v>1</v>
      </c>
    </row>
    <row r="4149" customFormat="false" ht="12.75" hidden="false" customHeight="false" outlineLevel="0" collapsed="false">
      <c r="A4149" s="0" t="n">
        <f aca="false">IF(B4148=100,A4148+1,A4148)</f>
        <v>61</v>
      </c>
      <c r="B4149" s="0" t="n">
        <f aca="false">IF(B4148=100,A4148+1,B4148+1)</f>
        <v>78</v>
      </c>
      <c r="C4149" s="0" t="n">
        <f aca="false">A4149+B4149</f>
        <v>139</v>
      </c>
      <c r="D4149" s="0" t="n">
        <f aca="false">A4149*B4149</f>
        <v>4758</v>
      </c>
      <c r="E4149" s="0" t="n">
        <f aca="false">COUNTIF(C:C,C4149)</f>
        <v>31</v>
      </c>
      <c r="F4149" s="0" t="n">
        <f aca="false">COUNTIF(D:D,D4149)</f>
        <v>1</v>
      </c>
    </row>
    <row r="4150" customFormat="false" ht="12.75" hidden="false" customHeight="false" outlineLevel="0" collapsed="false">
      <c r="A4150" s="0" t="n">
        <f aca="false">IF(B4149=100,A4149+1,A4149)</f>
        <v>61</v>
      </c>
      <c r="B4150" s="0" t="n">
        <f aca="false">IF(B4149=100,A4149+1,B4149+1)</f>
        <v>79</v>
      </c>
      <c r="C4150" s="0" t="n">
        <f aca="false">A4150+B4150</f>
        <v>140</v>
      </c>
      <c r="D4150" s="0" t="n">
        <f aca="false">A4150*B4150</f>
        <v>4819</v>
      </c>
      <c r="E4150" s="0" t="n">
        <f aca="false">COUNTIF(C:C,C4150)</f>
        <v>31</v>
      </c>
      <c r="F4150" s="0" t="n">
        <f aca="false">COUNTIF(D:D,D4150)</f>
        <v>1</v>
      </c>
    </row>
    <row r="4151" customFormat="false" ht="12.75" hidden="false" customHeight="false" outlineLevel="0" collapsed="false">
      <c r="A4151" s="0" t="n">
        <f aca="false">IF(B4150=100,A4150+1,A4150)</f>
        <v>61</v>
      </c>
      <c r="B4151" s="0" t="n">
        <f aca="false">IF(B4150=100,A4150+1,B4150+1)</f>
        <v>80</v>
      </c>
      <c r="C4151" s="0" t="n">
        <f aca="false">A4151+B4151</f>
        <v>141</v>
      </c>
      <c r="D4151" s="0" t="n">
        <f aca="false">A4151*B4151</f>
        <v>4880</v>
      </c>
      <c r="E4151" s="0" t="n">
        <f aca="false">COUNTIF(C:C,C4151)</f>
        <v>30</v>
      </c>
      <c r="F4151" s="0" t="n">
        <f aca="false">COUNTIF(D:D,D4151)</f>
        <v>1</v>
      </c>
    </row>
    <row r="4152" customFormat="false" ht="12.75" hidden="false" customHeight="false" outlineLevel="0" collapsed="false">
      <c r="A4152" s="0" t="n">
        <f aca="false">IF(B4151=100,A4151+1,A4151)</f>
        <v>61</v>
      </c>
      <c r="B4152" s="0" t="n">
        <f aca="false">IF(B4151=100,A4151+1,B4151+1)</f>
        <v>81</v>
      </c>
      <c r="C4152" s="0" t="n">
        <f aca="false">A4152+B4152</f>
        <v>142</v>
      </c>
      <c r="D4152" s="0" t="n">
        <f aca="false">A4152*B4152</f>
        <v>4941</v>
      </c>
      <c r="E4152" s="0" t="n">
        <f aca="false">COUNTIF(C:C,C4152)</f>
        <v>30</v>
      </c>
      <c r="F4152" s="0" t="n">
        <f aca="false">COUNTIF(D:D,D4152)</f>
        <v>1</v>
      </c>
    </row>
    <row r="4153" customFormat="false" ht="12.75" hidden="false" customHeight="false" outlineLevel="0" collapsed="false">
      <c r="A4153" s="0" t="n">
        <f aca="false">IF(B4152=100,A4152+1,A4152)</f>
        <v>61</v>
      </c>
      <c r="B4153" s="0" t="n">
        <f aca="false">IF(B4152=100,A4152+1,B4152+1)</f>
        <v>82</v>
      </c>
      <c r="C4153" s="0" t="n">
        <f aca="false">A4153+B4153</f>
        <v>143</v>
      </c>
      <c r="D4153" s="0" t="n">
        <f aca="false">A4153*B4153</f>
        <v>5002</v>
      </c>
      <c r="E4153" s="0" t="n">
        <f aca="false">COUNTIF(C:C,C4153)</f>
        <v>29</v>
      </c>
      <c r="F4153" s="0" t="n">
        <f aca="false">COUNTIF(D:D,D4153)</f>
        <v>1</v>
      </c>
    </row>
    <row r="4154" customFormat="false" ht="12.75" hidden="false" customHeight="false" outlineLevel="0" collapsed="false">
      <c r="A4154" s="0" t="n">
        <f aca="false">IF(B4153=100,A4153+1,A4153)</f>
        <v>61</v>
      </c>
      <c r="B4154" s="0" t="n">
        <f aca="false">IF(B4153=100,A4153+1,B4153+1)</f>
        <v>83</v>
      </c>
      <c r="C4154" s="0" t="n">
        <f aca="false">A4154+B4154</f>
        <v>144</v>
      </c>
      <c r="D4154" s="0" t="n">
        <f aca="false">A4154*B4154</f>
        <v>5063</v>
      </c>
      <c r="E4154" s="0" t="n">
        <f aca="false">COUNTIF(C:C,C4154)</f>
        <v>29</v>
      </c>
      <c r="F4154" s="0" t="n">
        <f aca="false">COUNTIF(D:D,D4154)</f>
        <v>1</v>
      </c>
    </row>
    <row r="4155" customFormat="false" ht="12.75" hidden="false" customHeight="false" outlineLevel="0" collapsed="false">
      <c r="A4155" s="0" t="n">
        <f aca="false">IF(B4154=100,A4154+1,A4154)</f>
        <v>61</v>
      </c>
      <c r="B4155" s="0" t="n">
        <f aca="false">IF(B4154=100,A4154+1,B4154+1)</f>
        <v>84</v>
      </c>
      <c r="C4155" s="0" t="n">
        <f aca="false">A4155+B4155</f>
        <v>145</v>
      </c>
      <c r="D4155" s="0" t="n">
        <f aca="false">A4155*B4155</f>
        <v>5124</v>
      </c>
      <c r="E4155" s="0" t="n">
        <f aca="false">COUNTIF(C:C,C4155)</f>
        <v>28</v>
      </c>
      <c r="F4155" s="0" t="n">
        <f aca="false">COUNTIF(D:D,D4155)</f>
        <v>1</v>
      </c>
    </row>
    <row r="4156" customFormat="false" ht="12.75" hidden="false" customHeight="false" outlineLevel="0" collapsed="false">
      <c r="A4156" s="0" t="n">
        <f aca="false">IF(B4155=100,A4155+1,A4155)</f>
        <v>61</v>
      </c>
      <c r="B4156" s="0" t="n">
        <f aca="false">IF(B4155=100,A4155+1,B4155+1)</f>
        <v>85</v>
      </c>
      <c r="C4156" s="0" t="n">
        <f aca="false">A4156+B4156</f>
        <v>146</v>
      </c>
      <c r="D4156" s="0" t="n">
        <f aca="false">A4156*B4156</f>
        <v>5185</v>
      </c>
      <c r="E4156" s="0" t="n">
        <f aca="false">COUNTIF(C:C,C4156)</f>
        <v>28</v>
      </c>
      <c r="F4156" s="0" t="n">
        <f aca="false">COUNTIF(D:D,D4156)</f>
        <v>1</v>
      </c>
    </row>
    <row r="4157" customFormat="false" ht="12.75" hidden="false" customHeight="false" outlineLevel="0" collapsed="false">
      <c r="A4157" s="0" t="n">
        <f aca="false">IF(B4156=100,A4156+1,A4156)</f>
        <v>61</v>
      </c>
      <c r="B4157" s="0" t="n">
        <f aca="false">IF(B4156=100,A4156+1,B4156+1)</f>
        <v>86</v>
      </c>
      <c r="C4157" s="0" t="n">
        <f aca="false">A4157+B4157</f>
        <v>147</v>
      </c>
      <c r="D4157" s="0" t="n">
        <f aca="false">A4157*B4157</f>
        <v>5246</v>
      </c>
      <c r="E4157" s="0" t="n">
        <f aca="false">COUNTIF(C:C,C4157)</f>
        <v>27</v>
      </c>
      <c r="F4157" s="0" t="n">
        <f aca="false">COUNTIF(D:D,D4157)</f>
        <v>1</v>
      </c>
    </row>
    <row r="4158" customFormat="false" ht="12.75" hidden="false" customHeight="false" outlineLevel="0" collapsed="false">
      <c r="A4158" s="0" t="n">
        <f aca="false">IF(B4157=100,A4157+1,A4157)</f>
        <v>61</v>
      </c>
      <c r="B4158" s="0" t="n">
        <f aca="false">IF(B4157=100,A4157+1,B4157+1)</f>
        <v>87</v>
      </c>
      <c r="C4158" s="0" t="n">
        <f aca="false">A4158+B4158</f>
        <v>148</v>
      </c>
      <c r="D4158" s="0" t="n">
        <f aca="false">A4158*B4158</f>
        <v>5307</v>
      </c>
      <c r="E4158" s="0" t="n">
        <f aca="false">COUNTIF(C:C,C4158)</f>
        <v>27</v>
      </c>
      <c r="F4158" s="0" t="n">
        <f aca="false">COUNTIF(D:D,D4158)</f>
        <v>1</v>
      </c>
    </row>
    <row r="4159" customFormat="false" ht="12.75" hidden="false" customHeight="false" outlineLevel="0" collapsed="false">
      <c r="A4159" s="0" t="n">
        <f aca="false">IF(B4158=100,A4158+1,A4158)</f>
        <v>61</v>
      </c>
      <c r="B4159" s="0" t="n">
        <f aca="false">IF(B4158=100,A4158+1,B4158+1)</f>
        <v>88</v>
      </c>
      <c r="C4159" s="0" t="n">
        <f aca="false">A4159+B4159</f>
        <v>149</v>
      </c>
      <c r="D4159" s="0" t="n">
        <f aca="false">A4159*B4159</f>
        <v>5368</v>
      </c>
      <c r="E4159" s="0" t="n">
        <f aca="false">COUNTIF(C:C,C4159)</f>
        <v>26</v>
      </c>
      <c r="F4159" s="0" t="n">
        <f aca="false">COUNTIF(D:D,D4159)</f>
        <v>1</v>
      </c>
    </row>
    <row r="4160" customFormat="false" ht="12.75" hidden="false" customHeight="false" outlineLevel="0" collapsed="false">
      <c r="A4160" s="0" t="n">
        <f aca="false">IF(B4159=100,A4159+1,A4159)</f>
        <v>61</v>
      </c>
      <c r="B4160" s="0" t="n">
        <f aca="false">IF(B4159=100,A4159+1,B4159+1)</f>
        <v>89</v>
      </c>
      <c r="C4160" s="0" t="n">
        <f aca="false">A4160+B4160</f>
        <v>150</v>
      </c>
      <c r="D4160" s="0" t="n">
        <f aca="false">A4160*B4160</f>
        <v>5429</v>
      </c>
      <c r="E4160" s="0" t="n">
        <f aca="false">COUNTIF(C:C,C4160)</f>
        <v>26</v>
      </c>
      <c r="F4160" s="0" t="n">
        <f aca="false">COUNTIF(D:D,D4160)</f>
        <v>1</v>
      </c>
    </row>
    <row r="4161" customFormat="false" ht="12.75" hidden="false" customHeight="false" outlineLevel="0" collapsed="false">
      <c r="A4161" s="0" t="n">
        <f aca="false">IF(B4160=100,A4160+1,A4160)</f>
        <v>61</v>
      </c>
      <c r="B4161" s="0" t="n">
        <f aca="false">IF(B4160=100,A4160+1,B4160+1)</f>
        <v>90</v>
      </c>
      <c r="C4161" s="0" t="n">
        <f aca="false">A4161+B4161</f>
        <v>151</v>
      </c>
      <c r="D4161" s="0" t="n">
        <f aca="false">A4161*B4161</f>
        <v>5490</v>
      </c>
      <c r="E4161" s="0" t="n">
        <f aca="false">COUNTIF(C:C,C4161)</f>
        <v>25</v>
      </c>
      <c r="F4161" s="0" t="n">
        <f aca="false">COUNTIF(D:D,D4161)</f>
        <v>1</v>
      </c>
    </row>
    <row r="4162" customFormat="false" ht="12.75" hidden="false" customHeight="false" outlineLevel="0" collapsed="false">
      <c r="A4162" s="0" t="n">
        <f aca="false">IF(B4161=100,A4161+1,A4161)</f>
        <v>61</v>
      </c>
      <c r="B4162" s="0" t="n">
        <f aca="false">IF(B4161=100,A4161+1,B4161+1)</f>
        <v>91</v>
      </c>
      <c r="C4162" s="0" t="n">
        <f aca="false">A4162+B4162</f>
        <v>152</v>
      </c>
      <c r="D4162" s="0" t="n">
        <f aca="false">A4162*B4162</f>
        <v>5551</v>
      </c>
      <c r="E4162" s="0" t="n">
        <f aca="false">COUNTIF(C:C,C4162)</f>
        <v>25</v>
      </c>
      <c r="F4162" s="0" t="n">
        <f aca="false">COUNTIF(D:D,D4162)</f>
        <v>1</v>
      </c>
    </row>
    <row r="4163" customFormat="false" ht="12.75" hidden="false" customHeight="false" outlineLevel="0" collapsed="false">
      <c r="A4163" s="0" t="n">
        <f aca="false">IF(B4162=100,A4162+1,A4162)</f>
        <v>61</v>
      </c>
      <c r="B4163" s="0" t="n">
        <f aca="false">IF(B4162=100,A4162+1,B4162+1)</f>
        <v>92</v>
      </c>
      <c r="C4163" s="0" t="n">
        <f aca="false">A4163+B4163</f>
        <v>153</v>
      </c>
      <c r="D4163" s="0" t="n">
        <f aca="false">A4163*B4163</f>
        <v>5612</v>
      </c>
      <c r="E4163" s="0" t="n">
        <f aca="false">COUNTIF(C:C,C4163)</f>
        <v>24</v>
      </c>
      <c r="F4163" s="0" t="n">
        <f aca="false">COUNTIF(D:D,D4163)</f>
        <v>1</v>
      </c>
    </row>
    <row r="4164" customFormat="false" ht="12.75" hidden="false" customHeight="false" outlineLevel="0" collapsed="false">
      <c r="A4164" s="0" t="n">
        <f aca="false">IF(B4163=100,A4163+1,A4163)</f>
        <v>61</v>
      </c>
      <c r="B4164" s="0" t="n">
        <f aca="false">IF(B4163=100,A4163+1,B4163+1)</f>
        <v>93</v>
      </c>
      <c r="C4164" s="0" t="n">
        <f aca="false">A4164+B4164</f>
        <v>154</v>
      </c>
      <c r="D4164" s="0" t="n">
        <f aca="false">A4164*B4164</f>
        <v>5673</v>
      </c>
      <c r="E4164" s="0" t="n">
        <f aca="false">COUNTIF(C:C,C4164)</f>
        <v>24</v>
      </c>
      <c r="F4164" s="0" t="n">
        <f aca="false">COUNTIF(D:D,D4164)</f>
        <v>1</v>
      </c>
    </row>
    <row r="4165" customFormat="false" ht="12.75" hidden="false" customHeight="false" outlineLevel="0" collapsed="false">
      <c r="A4165" s="0" t="n">
        <f aca="false">IF(B4164=100,A4164+1,A4164)</f>
        <v>61</v>
      </c>
      <c r="B4165" s="0" t="n">
        <f aca="false">IF(B4164=100,A4164+1,B4164+1)</f>
        <v>94</v>
      </c>
      <c r="C4165" s="0" t="n">
        <f aca="false">A4165+B4165</f>
        <v>155</v>
      </c>
      <c r="D4165" s="0" t="n">
        <f aca="false">A4165*B4165</f>
        <v>5734</v>
      </c>
      <c r="E4165" s="0" t="n">
        <f aca="false">COUNTIF(C:C,C4165)</f>
        <v>23</v>
      </c>
      <c r="F4165" s="0" t="n">
        <f aca="false">COUNTIF(D:D,D4165)</f>
        <v>1</v>
      </c>
    </row>
    <row r="4166" customFormat="false" ht="12.75" hidden="false" customHeight="false" outlineLevel="0" collapsed="false">
      <c r="A4166" s="0" t="n">
        <f aca="false">IF(B4165=100,A4165+1,A4165)</f>
        <v>61</v>
      </c>
      <c r="B4166" s="0" t="n">
        <f aca="false">IF(B4165=100,A4165+1,B4165+1)</f>
        <v>95</v>
      </c>
      <c r="C4166" s="0" t="n">
        <f aca="false">A4166+B4166</f>
        <v>156</v>
      </c>
      <c r="D4166" s="0" t="n">
        <f aca="false">A4166*B4166</f>
        <v>5795</v>
      </c>
      <c r="E4166" s="0" t="n">
        <f aca="false">COUNTIF(C:C,C4166)</f>
        <v>23</v>
      </c>
      <c r="F4166" s="0" t="n">
        <f aca="false">COUNTIF(D:D,D4166)</f>
        <v>1</v>
      </c>
    </row>
    <row r="4167" customFormat="false" ht="12.75" hidden="false" customHeight="false" outlineLevel="0" collapsed="false">
      <c r="A4167" s="0" t="n">
        <f aca="false">IF(B4166=100,A4166+1,A4166)</f>
        <v>61</v>
      </c>
      <c r="B4167" s="0" t="n">
        <f aca="false">IF(B4166=100,A4166+1,B4166+1)</f>
        <v>96</v>
      </c>
      <c r="C4167" s="0" t="n">
        <f aca="false">A4167+B4167</f>
        <v>157</v>
      </c>
      <c r="D4167" s="0" t="n">
        <f aca="false">A4167*B4167</f>
        <v>5856</v>
      </c>
      <c r="E4167" s="0" t="n">
        <f aca="false">COUNTIF(C:C,C4167)</f>
        <v>22</v>
      </c>
      <c r="F4167" s="0" t="n">
        <f aca="false">COUNTIF(D:D,D4167)</f>
        <v>1</v>
      </c>
    </row>
    <row r="4168" customFormat="false" ht="12.75" hidden="false" customHeight="false" outlineLevel="0" collapsed="false">
      <c r="A4168" s="0" t="n">
        <f aca="false">IF(B4167=100,A4167+1,A4167)</f>
        <v>61</v>
      </c>
      <c r="B4168" s="0" t="n">
        <f aca="false">IF(B4167=100,A4167+1,B4167+1)</f>
        <v>97</v>
      </c>
      <c r="C4168" s="0" t="n">
        <f aca="false">A4168+B4168</f>
        <v>158</v>
      </c>
      <c r="D4168" s="0" t="n">
        <f aca="false">A4168*B4168</f>
        <v>5917</v>
      </c>
      <c r="E4168" s="0" t="n">
        <f aca="false">COUNTIF(C:C,C4168)</f>
        <v>22</v>
      </c>
      <c r="F4168" s="0" t="n">
        <f aca="false">COUNTIF(D:D,D4168)</f>
        <v>1</v>
      </c>
    </row>
    <row r="4169" customFormat="false" ht="12.75" hidden="false" customHeight="false" outlineLevel="0" collapsed="false">
      <c r="A4169" s="0" t="n">
        <f aca="false">IF(B4168=100,A4168+1,A4168)</f>
        <v>61</v>
      </c>
      <c r="B4169" s="0" t="n">
        <f aca="false">IF(B4168=100,A4168+1,B4168+1)</f>
        <v>98</v>
      </c>
      <c r="C4169" s="0" t="n">
        <f aca="false">A4169+B4169</f>
        <v>159</v>
      </c>
      <c r="D4169" s="0" t="n">
        <f aca="false">A4169*B4169</f>
        <v>5978</v>
      </c>
      <c r="E4169" s="0" t="n">
        <f aca="false">COUNTIF(C:C,C4169)</f>
        <v>21</v>
      </c>
      <c r="F4169" s="0" t="n">
        <f aca="false">COUNTIF(D:D,D4169)</f>
        <v>1</v>
      </c>
    </row>
    <row r="4170" customFormat="false" ht="12.75" hidden="false" customHeight="false" outlineLevel="0" collapsed="false">
      <c r="A4170" s="0" t="n">
        <f aca="false">IF(B4169=100,A4169+1,A4169)</f>
        <v>61</v>
      </c>
      <c r="B4170" s="0" t="n">
        <f aca="false">IF(B4169=100,A4169+1,B4169+1)</f>
        <v>99</v>
      </c>
      <c r="C4170" s="0" t="n">
        <f aca="false">A4170+B4170</f>
        <v>160</v>
      </c>
      <c r="D4170" s="0" t="n">
        <f aca="false">A4170*B4170</f>
        <v>6039</v>
      </c>
      <c r="E4170" s="0" t="n">
        <f aca="false">COUNTIF(C:C,C4170)</f>
        <v>21</v>
      </c>
      <c r="F4170" s="0" t="n">
        <f aca="false">COUNTIF(D:D,D4170)</f>
        <v>1</v>
      </c>
    </row>
    <row r="4171" customFormat="false" ht="12.75" hidden="false" customHeight="false" outlineLevel="0" collapsed="false">
      <c r="A4171" s="0" t="n">
        <f aca="false">IF(B4170=100,A4170+1,A4170)</f>
        <v>61</v>
      </c>
      <c r="B4171" s="0" t="n">
        <f aca="false">IF(B4170=100,A4170+1,B4170+1)</f>
        <v>100</v>
      </c>
      <c r="C4171" s="0" t="n">
        <f aca="false">A4171+B4171</f>
        <v>161</v>
      </c>
      <c r="D4171" s="0" t="n">
        <f aca="false">A4171*B4171</f>
        <v>6100</v>
      </c>
      <c r="E4171" s="0" t="n">
        <f aca="false">COUNTIF(C:C,C4171)</f>
        <v>20</v>
      </c>
      <c r="F4171" s="0" t="n">
        <f aca="false">COUNTIF(D:D,D4171)</f>
        <v>1</v>
      </c>
    </row>
    <row r="4172" customFormat="false" ht="12.75" hidden="false" customHeight="false" outlineLevel="0" collapsed="false">
      <c r="A4172" s="0" t="n">
        <f aca="false">IF(B4171=100,A4171+1,A4171)</f>
        <v>62</v>
      </c>
      <c r="B4172" s="0" t="n">
        <f aca="false">IF(B4171=100,A4171+1,B4171+1)</f>
        <v>62</v>
      </c>
      <c r="C4172" s="0" t="n">
        <f aca="false">A4172+B4172</f>
        <v>124</v>
      </c>
      <c r="D4172" s="0" t="n">
        <f aca="false">A4172*B4172</f>
        <v>3844</v>
      </c>
      <c r="E4172" s="0" t="n">
        <f aca="false">COUNTIF(C:C,C4172)</f>
        <v>39</v>
      </c>
      <c r="F4172" s="0" t="n">
        <f aca="false">COUNTIF(D:D,D4172)</f>
        <v>1</v>
      </c>
    </row>
    <row r="4173" customFormat="false" ht="12.75" hidden="false" customHeight="false" outlineLevel="0" collapsed="false">
      <c r="A4173" s="0" t="n">
        <f aca="false">IF(B4172=100,A4172+1,A4172)</f>
        <v>62</v>
      </c>
      <c r="B4173" s="0" t="n">
        <f aca="false">IF(B4172=100,A4172+1,B4172+1)</f>
        <v>63</v>
      </c>
      <c r="C4173" s="0" t="n">
        <f aca="false">A4173+B4173</f>
        <v>125</v>
      </c>
      <c r="D4173" s="0" t="n">
        <f aca="false">A4173*B4173</f>
        <v>3906</v>
      </c>
      <c r="E4173" s="0" t="n">
        <f aca="false">COUNTIF(C:C,C4173)</f>
        <v>38</v>
      </c>
      <c r="F4173" s="0" t="n">
        <f aca="false">COUNTIF(D:D,D4173)</f>
        <v>2</v>
      </c>
    </row>
    <row r="4174" customFormat="false" ht="12.75" hidden="false" customHeight="false" outlineLevel="0" collapsed="false">
      <c r="A4174" s="0" t="n">
        <f aca="false">IF(B4173=100,A4173+1,A4173)</f>
        <v>62</v>
      </c>
      <c r="B4174" s="0" t="n">
        <f aca="false">IF(B4173=100,A4173+1,B4173+1)</f>
        <v>64</v>
      </c>
      <c r="C4174" s="0" t="n">
        <f aca="false">A4174+B4174</f>
        <v>126</v>
      </c>
      <c r="D4174" s="0" t="n">
        <f aca="false">A4174*B4174</f>
        <v>3968</v>
      </c>
      <c r="E4174" s="0" t="n">
        <f aca="false">COUNTIF(C:C,C4174)</f>
        <v>38</v>
      </c>
      <c r="F4174" s="0" t="n">
        <f aca="false">COUNTIF(D:D,D4174)</f>
        <v>1</v>
      </c>
    </row>
    <row r="4175" customFormat="false" ht="12.75" hidden="false" customHeight="false" outlineLevel="0" collapsed="false">
      <c r="A4175" s="0" t="n">
        <f aca="false">IF(B4174=100,A4174+1,A4174)</f>
        <v>62</v>
      </c>
      <c r="B4175" s="0" t="n">
        <f aca="false">IF(B4174=100,A4174+1,B4174+1)</f>
        <v>65</v>
      </c>
      <c r="C4175" s="0" t="n">
        <f aca="false">A4175+B4175</f>
        <v>127</v>
      </c>
      <c r="D4175" s="0" t="n">
        <f aca="false">A4175*B4175</f>
        <v>4030</v>
      </c>
      <c r="E4175" s="0" t="n">
        <f aca="false">COUNTIF(C:C,C4175)</f>
        <v>37</v>
      </c>
      <c r="F4175" s="0" t="n">
        <f aca="false">COUNTIF(D:D,D4175)</f>
        <v>1</v>
      </c>
    </row>
    <row r="4176" customFormat="false" ht="12.75" hidden="false" customHeight="false" outlineLevel="0" collapsed="false">
      <c r="A4176" s="0" t="n">
        <f aca="false">IF(B4175=100,A4175+1,A4175)</f>
        <v>62</v>
      </c>
      <c r="B4176" s="0" t="n">
        <f aca="false">IF(B4175=100,A4175+1,B4175+1)</f>
        <v>66</v>
      </c>
      <c r="C4176" s="0" t="n">
        <f aca="false">A4176+B4176</f>
        <v>128</v>
      </c>
      <c r="D4176" s="0" t="n">
        <f aca="false">A4176*B4176</f>
        <v>4092</v>
      </c>
      <c r="E4176" s="0" t="n">
        <f aca="false">COUNTIF(C:C,C4176)</f>
        <v>37</v>
      </c>
      <c r="F4176" s="0" t="n">
        <f aca="false">COUNTIF(D:D,D4176)</f>
        <v>2</v>
      </c>
    </row>
    <row r="4177" customFormat="false" ht="12.75" hidden="false" customHeight="false" outlineLevel="0" collapsed="false">
      <c r="A4177" s="0" t="n">
        <f aca="false">IF(B4176=100,A4176+1,A4176)</f>
        <v>62</v>
      </c>
      <c r="B4177" s="0" t="n">
        <f aca="false">IF(B4176=100,A4176+1,B4176+1)</f>
        <v>67</v>
      </c>
      <c r="C4177" s="0" t="n">
        <f aca="false">A4177+B4177</f>
        <v>129</v>
      </c>
      <c r="D4177" s="0" t="n">
        <f aca="false">A4177*B4177</f>
        <v>4154</v>
      </c>
      <c r="E4177" s="0" t="n">
        <f aca="false">COUNTIF(C:C,C4177)</f>
        <v>36</v>
      </c>
      <c r="F4177" s="0" t="n">
        <f aca="false">COUNTIF(D:D,D4177)</f>
        <v>1</v>
      </c>
    </row>
    <row r="4178" customFormat="false" ht="12.75" hidden="false" customHeight="false" outlineLevel="0" collapsed="false">
      <c r="A4178" s="0" t="n">
        <f aca="false">IF(B4177=100,A4177+1,A4177)</f>
        <v>62</v>
      </c>
      <c r="B4178" s="0" t="n">
        <f aca="false">IF(B4177=100,A4177+1,B4177+1)</f>
        <v>68</v>
      </c>
      <c r="C4178" s="0" t="n">
        <f aca="false">A4178+B4178</f>
        <v>130</v>
      </c>
      <c r="D4178" s="0" t="n">
        <f aca="false">A4178*B4178</f>
        <v>4216</v>
      </c>
      <c r="E4178" s="0" t="n">
        <f aca="false">COUNTIF(C:C,C4178)</f>
        <v>36</v>
      </c>
      <c r="F4178" s="0" t="n">
        <f aca="false">COUNTIF(D:D,D4178)</f>
        <v>1</v>
      </c>
    </row>
    <row r="4179" customFormat="false" ht="12.75" hidden="false" customHeight="false" outlineLevel="0" collapsed="false">
      <c r="A4179" s="0" t="n">
        <f aca="false">IF(B4178=100,A4178+1,A4178)</f>
        <v>62</v>
      </c>
      <c r="B4179" s="0" t="n">
        <f aca="false">IF(B4178=100,A4178+1,B4178+1)</f>
        <v>69</v>
      </c>
      <c r="C4179" s="0" t="n">
        <f aca="false">A4179+B4179</f>
        <v>131</v>
      </c>
      <c r="D4179" s="0" t="n">
        <f aca="false">A4179*B4179</f>
        <v>4278</v>
      </c>
      <c r="E4179" s="0" t="n">
        <f aca="false">COUNTIF(C:C,C4179)</f>
        <v>35</v>
      </c>
      <c r="F4179" s="0" t="n">
        <f aca="false">COUNTIF(D:D,D4179)</f>
        <v>2</v>
      </c>
    </row>
    <row r="4180" customFormat="false" ht="12.75" hidden="false" customHeight="false" outlineLevel="0" collapsed="false">
      <c r="A4180" s="0" t="n">
        <f aca="false">IF(B4179=100,A4179+1,A4179)</f>
        <v>62</v>
      </c>
      <c r="B4180" s="0" t="n">
        <f aca="false">IF(B4179=100,A4179+1,B4179+1)</f>
        <v>70</v>
      </c>
      <c r="C4180" s="0" t="n">
        <f aca="false">A4180+B4180</f>
        <v>132</v>
      </c>
      <c r="D4180" s="0" t="n">
        <f aca="false">A4180*B4180</f>
        <v>4340</v>
      </c>
      <c r="E4180" s="0" t="n">
        <f aca="false">COUNTIF(C:C,C4180)</f>
        <v>35</v>
      </c>
      <c r="F4180" s="0" t="n">
        <f aca="false">COUNTIF(D:D,D4180)</f>
        <v>1</v>
      </c>
    </row>
    <row r="4181" customFormat="false" ht="12.75" hidden="false" customHeight="false" outlineLevel="0" collapsed="false">
      <c r="A4181" s="0" t="n">
        <f aca="false">IF(B4180=100,A4180+1,A4180)</f>
        <v>62</v>
      </c>
      <c r="B4181" s="0" t="n">
        <f aca="false">IF(B4180=100,A4180+1,B4180+1)</f>
        <v>71</v>
      </c>
      <c r="C4181" s="0" t="n">
        <f aca="false">A4181+B4181</f>
        <v>133</v>
      </c>
      <c r="D4181" s="0" t="n">
        <f aca="false">A4181*B4181</f>
        <v>4402</v>
      </c>
      <c r="E4181" s="0" t="n">
        <f aca="false">COUNTIF(C:C,C4181)</f>
        <v>34</v>
      </c>
      <c r="F4181" s="0" t="n">
        <f aca="false">COUNTIF(D:D,D4181)</f>
        <v>1</v>
      </c>
    </row>
    <row r="4182" customFormat="false" ht="12.75" hidden="false" customHeight="false" outlineLevel="0" collapsed="false">
      <c r="A4182" s="0" t="n">
        <f aca="false">IF(B4181=100,A4181+1,A4181)</f>
        <v>62</v>
      </c>
      <c r="B4182" s="0" t="n">
        <f aca="false">IF(B4181=100,A4181+1,B4181+1)</f>
        <v>72</v>
      </c>
      <c r="C4182" s="0" t="n">
        <f aca="false">A4182+B4182</f>
        <v>134</v>
      </c>
      <c r="D4182" s="0" t="n">
        <f aca="false">A4182*B4182</f>
        <v>4464</v>
      </c>
      <c r="E4182" s="0" t="n">
        <f aca="false">COUNTIF(C:C,C4182)</f>
        <v>34</v>
      </c>
      <c r="F4182" s="0" t="n">
        <f aca="false">COUNTIF(D:D,D4182)</f>
        <v>2</v>
      </c>
    </row>
    <row r="4183" customFormat="false" ht="12.75" hidden="false" customHeight="false" outlineLevel="0" collapsed="false">
      <c r="A4183" s="0" t="n">
        <f aca="false">IF(B4182=100,A4182+1,A4182)</f>
        <v>62</v>
      </c>
      <c r="B4183" s="0" t="n">
        <f aca="false">IF(B4182=100,A4182+1,B4182+1)</f>
        <v>73</v>
      </c>
      <c r="C4183" s="0" t="n">
        <f aca="false">A4183+B4183</f>
        <v>135</v>
      </c>
      <c r="D4183" s="0" t="n">
        <f aca="false">A4183*B4183</f>
        <v>4526</v>
      </c>
      <c r="E4183" s="0" t="n">
        <f aca="false">COUNTIF(C:C,C4183)</f>
        <v>33</v>
      </c>
      <c r="F4183" s="0" t="n">
        <f aca="false">COUNTIF(D:D,D4183)</f>
        <v>1</v>
      </c>
    </row>
    <row r="4184" customFormat="false" ht="12.75" hidden="false" customHeight="false" outlineLevel="0" collapsed="false">
      <c r="A4184" s="0" t="n">
        <f aca="false">IF(B4183=100,A4183+1,A4183)</f>
        <v>62</v>
      </c>
      <c r="B4184" s="0" t="n">
        <f aca="false">IF(B4183=100,A4183+1,B4183+1)</f>
        <v>74</v>
      </c>
      <c r="C4184" s="0" t="n">
        <f aca="false">A4184+B4184</f>
        <v>136</v>
      </c>
      <c r="D4184" s="0" t="n">
        <f aca="false">A4184*B4184</f>
        <v>4588</v>
      </c>
      <c r="E4184" s="0" t="n">
        <f aca="false">COUNTIF(C:C,C4184)</f>
        <v>33</v>
      </c>
      <c r="F4184" s="0" t="n">
        <f aca="false">COUNTIF(D:D,D4184)</f>
        <v>1</v>
      </c>
    </row>
    <row r="4185" customFormat="false" ht="12.75" hidden="false" customHeight="false" outlineLevel="0" collapsed="false">
      <c r="A4185" s="0" t="n">
        <f aca="false">IF(B4184=100,A4184+1,A4184)</f>
        <v>62</v>
      </c>
      <c r="B4185" s="0" t="n">
        <f aca="false">IF(B4184=100,A4184+1,B4184+1)</f>
        <v>75</v>
      </c>
      <c r="C4185" s="0" t="n">
        <f aca="false">A4185+B4185</f>
        <v>137</v>
      </c>
      <c r="D4185" s="0" t="n">
        <f aca="false">A4185*B4185</f>
        <v>4650</v>
      </c>
      <c r="E4185" s="0" t="n">
        <f aca="false">COUNTIF(C:C,C4185)</f>
        <v>32</v>
      </c>
      <c r="F4185" s="0" t="n">
        <f aca="false">COUNTIF(D:D,D4185)</f>
        <v>2</v>
      </c>
    </row>
    <row r="4186" customFormat="false" ht="12.75" hidden="false" customHeight="false" outlineLevel="0" collapsed="false">
      <c r="A4186" s="0" t="n">
        <f aca="false">IF(B4185=100,A4185+1,A4185)</f>
        <v>62</v>
      </c>
      <c r="B4186" s="0" t="n">
        <f aca="false">IF(B4185=100,A4185+1,B4185+1)</f>
        <v>76</v>
      </c>
      <c r="C4186" s="0" t="n">
        <f aca="false">A4186+B4186</f>
        <v>138</v>
      </c>
      <c r="D4186" s="0" t="n">
        <f aca="false">A4186*B4186</f>
        <v>4712</v>
      </c>
      <c r="E4186" s="0" t="n">
        <f aca="false">COUNTIF(C:C,C4186)</f>
        <v>32</v>
      </c>
      <c r="F4186" s="0" t="n">
        <f aca="false">COUNTIF(D:D,D4186)</f>
        <v>1</v>
      </c>
    </row>
    <row r="4187" customFormat="false" ht="12.75" hidden="false" customHeight="false" outlineLevel="0" collapsed="false">
      <c r="A4187" s="0" t="n">
        <f aca="false">IF(B4186=100,A4186+1,A4186)</f>
        <v>62</v>
      </c>
      <c r="B4187" s="0" t="n">
        <f aca="false">IF(B4186=100,A4186+1,B4186+1)</f>
        <v>77</v>
      </c>
      <c r="C4187" s="0" t="n">
        <f aca="false">A4187+B4187</f>
        <v>139</v>
      </c>
      <c r="D4187" s="0" t="n">
        <f aca="false">A4187*B4187</f>
        <v>4774</v>
      </c>
      <c r="E4187" s="0" t="n">
        <f aca="false">COUNTIF(C:C,C4187)</f>
        <v>31</v>
      </c>
      <c r="F4187" s="0" t="n">
        <f aca="false">COUNTIF(D:D,D4187)</f>
        <v>1</v>
      </c>
    </row>
    <row r="4188" customFormat="false" ht="12.75" hidden="false" customHeight="false" outlineLevel="0" collapsed="false">
      <c r="A4188" s="0" t="n">
        <f aca="false">IF(B4187=100,A4187+1,A4187)</f>
        <v>62</v>
      </c>
      <c r="B4188" s="0" t="n">
        <f aca="false">IF(B4187=100,A4187+1,B4187+1)</f>
        <v>78</v>
      </c>
      <c r="C4188" s="0" t="n">
        <f aca="false">A4188+B4188</f>
        <v>140</v>
      </c>
      <c r="D4188" s="0" t="n">
        <f aca="false">A4188*B4188</f>
        <v>4836</v>
      </c>
      <c r="E4188" s="0" t="n">
        <f aca="false">COUNTIF(C:C,C4188)</f>
        <v>31</v>
      </c>
      <c r="F4188" s="0" t="n">
        <f aca="false">COUNTIF(D:D,D4188)</f>
        <v>2</v>
      </c>
    </row>
    <row r="4189" customFormat="false" ht="12.75" hidden="false" customHeight="false" outlineLevel="0" collapsed="false">
      <c r="A4189" s="0" t="n">
        <f aca="false">IF(B4188=100,A4188+1,A4188)</f>
        <v>62</v>
      </c>
      <c r="B4189" s="0" t="n">
        <f aca="false">IF(B4188=100,A4188+1,B4188+1)</f>
        <v>79</v>
      </c>
      <c r="C4189" s="0" t="n">
        <f aca="false">A4189+B4189</f>
        <v>141</v>
      </c>
      <c r="D4189" s="0" t="n">
        <f aca="false">A4189*B4189</f>
        <v>4898</v>
      </c>
      <c r="E4189" s="0" t="n">
        <f aca="false">COUNTIF(C:C,C4189)</f>
        <v>30</v>
      </c>
      <c r="F4189" s="0" t="n">
        <f aca="false">COUNTIF(D:D,D4189)</f>
        <v>1</v>
      </c>
    </row>
    <row r="4190" customFormat="false" ht="12.75" hidden="false" customHeight="false" outlineLevel="0" collapsed="false">
      <c r="A4190" s="0" t="n">
        <f aca="false">IF(B4189=100,A4189+1,A4189)</f>
        <v>62</v>
      </c>
      <c r="B4190" s="0" t="n">
        <f aca="false">IF(B4189=100,A4189+1,B4189+1)</f>
        <v>80</v>
      </c>
      <c r="C4190" s="0" t="n">
        <f aca="false">A4190+B4190</f>
        <v>142</v>
      </c>
      <c r="D4190" s="0" t="n">
        <f aca="false">A4190*B4190</f>
        <v>4960</v>
      </c>
      <c r="E4190" s="0" t="n">
        <f aca="false">COUNTIF(C:C,C4190)</f>
        <v>30</v>
      </c>
      <c r="F4190" s="0" t="n">
        <f aca="false">COUNTIF(D:D,D4190)</f>
        <v>1</v>
      </c>
    </row>
    <row r="4191" customFormat="false" ht="12.75" hidden="false" customHeight="false" outlineLevel="0" collapsed="false">
      <c r="A4191" s="0" t="n">
        <f aca="false">IF(B4190=100,A4190+1,A4190)</f>
        <v>62</v>
      </c>
      <c r="B4191" s="0" t="n">
        <f aca="false">IF(B4190=100,A4190+1,B4190+1)</f>
        <v>81</v>
      </c>
      <c r="C4191" s="0" t="n">
        <f aca="false">A4191+B4191</f>
        <v>143</v>
      </c>
      <c r="D4191" s="0" t="n">
        <f aca="false">A4191*B4191</f>
        <v>5022</v>
      </c>
      <c r="E4191" s="0" t="n">
        <f aca="false">COUNTIF(C:C,C4191)</f>
        <v>29</v>
      </c>
      <c r="F4191" s="0" t="n">
        <f aca="false">COUNTIF(D:D,D4191)</f>
        <v>2</v>
      </c>
    </row>
    <row r="4192" customFormat="false" ht="12.75" hidden="false" customHeight="false" outlineLevel="0" collapsed="false">
      <c r="A4192" s="0" t="n">
        <f aca="false">IF(B4191=100,A4191+1,A4191)</f>
        <v>62</v>
      </c>
      <c r="B4192" s="0" t="n">
        <f aca="false">IF(B4191=100,A4191+1,B4191+1)</f>
        <v>82</v>
      </c>
      <c r="C4192" s="0" t="n">
        <f aca="false">A4192+B4192</f>
        <v>144</v>
      </c>
      <c r="D4192" s="0" t="n">
        <f aca="false">A4192*B4192</f>
        <v>5084</v>
      </c>
      <c r="E4192" s="0" t="n">
        <f aca="false">COUNTIF(C:C,C4192)</f>
        <v>29</v>
      </c>
      <c r="F4192" s="0" t="n">
        <f aca="false">COUNTIF(D:D,D4192)</f>
        <v>1</v>
      </c>
    </row>
    <row r="4193" customFormat="false" ht="12.75" hidden="false" customHeight="false" outlineLevel="0" collapsed="false">
      <c r="A4193" s="0" t="n">
        <f aca="false">IF(B4192=100,A4192+1,A4192)</f>
        <v>62</v>
      </c>
      <c r="B4193" s="0" t="n">
        <f aca="false">IF(B4192=100,A4192+1,B4192+1)</f>
        <v>83</v>
      </c>
      <c r="C4193" s="0" t="n">
        <f aca="false">A4193+B4193</f>
        <v>145</v>
      </c>
      <c r="D4193" s="0" t="n">
        <f aca="false">A4193*B4193</f>
        <v>5146</v>
      </c>
      <c r="E4193" s="0" t="n">
        <f aca="false">COUNTIF(C:C,C4193)</f>
        <v>28</v>
      </c>
      <c r="F4193" s="0" t="n">
        <f aca="false">COUNTIF(D:D,D4193)</f>
        <v>1</v>
      </c>
    </row>
    <row r="4194" customFormat="false" ht="12.75" hidden="false" customHeight="false" outlineLevel="0" collapsed="false">
      <c r="A4194" s="0" t="n">
        <f aca="false">IF(B4193=100,A4193+1,A4193)</f>
        <v>62</v>
      </c>
      <c r="B4194" s="0" t="n">
        <f aca="false">IF(B4193=100,A4193+1,B4193+1)</f>
        <v>84</v>
      </c>
      <c r="C4194" s="0" t="n">
        <f aca="false">A4194+B4194</f>
        <v>146</v>
      </c>
      <c r="D4194" s="0" t="n">
        <f aca="false">A4194*B4194</f>
        <v>5208</v>
      </c>
      <c r="E4194" s="0" t="n">
        <f aca="false">COUNTIF(C:C,C4194)</f>
        <v>28</v>
      </c>
      <c r="F4194" s="0" t="n">
        <f aca="false">COUNTIF(D:D,D4194)</f>
        <v>2</v>
      </c>
    </row>
    <row r="4195" customFormat="false" ht="12.75" hidden="false" customHeight="false" outlineLevel="0" collapsed="false">
      <c r="A4195" s="0" t="n">
        <f aca="false">IF(B4194=100,A4194+1,A4194)</f>
        <v>62</v>
      </c>
      <c r="B4195" s="0" t="n">
        <f aca="false">IF(B4194=100,A4194+1,B4194+1)</f>
        <v>85</v>
      </c>
      <c r="C4195" s="0" t="n">
        <f aca="false">A4195+B4195</f>
        <v>147</v>
      </c>
      <c r="D4195" s="0" t="n">
        <f aca="false">A4195*B4195</f>
        <v>5270</v>
      </c>
      <c r="E4195" s="0" t="n">
        <f aca="false">COUNTIF(C:C,C4195)</f>
        <v>27</v>
      </c>
      <c r="F4195" s="0" t="n">
        <f aca="false">COUNTIF(D:D,D4195)</f>
        <v>1</v>
      </c>
    </row>
    <row r="4196" customFormat="false" ht="12.75" hidden="false" customHeight="false" outlineLevel="0" collapsed="false">
      <c r="A4196" s="0" t="n">
        <f aca="false">IF(B4195=100,A4195+1,A4195)</f>
        <v>62</v>
      </c>
      <c r="B4196" s="0" t="n">
        <f aca="false">IF(B4195=100,A4195+1,B4195+1)</f>
        <v>86</v>
      </c>
      <c r="C4196" s="0" t="n">
        <f aca="false">A4196+B4196</f>
        <v>148</v>
      </c>
      <c r="D4196" s="0" t="n">
        <f aca="false">A4196*B4196</f>
        <v>5332</v>
      </c>
      <c r="E4196" s="0" t="n">
        <f aca="false">COUNTIF(C:C,C4196)</f>
        <v>27</v>
      </c>
      <c r="F4196" s="0" t="n">
        <f aca="false">COUNTIF(D:D,D4196)</f>
        <v>1</v>
      </c>
    </row>
    <row r="4197" customFormat="false" ht="12.75" hidden="false" customHeight="false" outlineLevel="0" collapsed="false">
      <c r="A4197" s="0" t="n">
        <f aca="false">IF(B4196=100,A4196+1,A4196)</f>
        <v>62</v>
      </c>
      <c r="B4197" s="0" t="n">
        <f aca="false">IF(B4196=100,A4196+1,B4196+1)</f>
        <v>87</v>
      </c>
      <c r="C4197" s="0" t="n">
        <f aca="false">A4197+B4197</f>
        <v>149</v>
      </c>
      <c r="D4197" s="0" t="n">
        <f aca="false">A4197*B4197</f>
        <v>5394</v>
      </c>
      <c r="E4197" s="0" t="n">
        <f aca="false">COUNTIF(C:C,C4197)</f>
        <v>26</v>
      </c>
      <c r="F4197" s="0" t="n">
        <f aca="false">COUNTIF(D:D,D4197)</f>
        <v>2</v>
      </c>
    </row>
    <row r="4198" customFormat="false" ht="12.75" hidden="false" customHeight="false" outlineLevel="0" collapsed="false">
      <c r="A4198" s="0" t="n">
        <f aca="false">IF(B4197=100,A4197+1,A4197)</f>
        <v>62</v>
      </c>
      <c r="B4198" s="0" t="n">
        <f aca="false">IF(B4197=100,A4197+1,B4197+1)</f>
        <v>88</v>
      </c>
      <c r="C4198" s="0" t="n">
        <f aca="false">A4198+B4198</f>
        <v>150</v>
      </c>
      <c r="D4198" s="0" t="n">
        <f aca="false">A4198*B4198</f>
        <v>5456</v>
      </c>
      <c r="E4198" s="0" t="n">
        <f aca="false">COUNTIF(C:C,C4198)</f>
        <v>26</v>
      </c>
      <c r="F4198" s="0" t="n">
        <f aca="false">COUNTIF(D:D,D4198)</f>
        <v>1</v>
      </c>
    </row>
    <row r="4199" customFormat="false" ht="12.75" hidden="false" customHeight="false" outlineLevel="0" collapsed="false">
      <c r="A4199" s="0" t="n">
        <f aca="false">IF(B4198=100,A4198+1,A4198)</f>
        <v>62</v>
      </c>
      <c r="B4199" s="0" t="n">
        <f aca="false">IF(B4198=100,A4198+1,B4198+1)</f>
        <v>89</v>
      </c>
      <c r="C4199" s="0" t="n">
        <f aca="false">A4199+B4199</f>
        <v>151</v>
      </c>
      <c r="D4199" s="0" t="n">
        <f aca="false">A4199*B4199</f>
        <v>5518</v>
      </c>
      <c r="E4199" s="0" t="n">
        <f aca="false">COUNTIF(C:C,C4199)</f>
        <v>25</v>
      </c>
      <c r="F4199" s="0" t="n">
        <f aca="false">COUNTIF(D:D,D4199)</f>
        <v>1</v>
      </c>
    </row>
    <row r="4200" customFormat="false" ht="12.75" hidden="false" customHeight="false" outlineLevel="0" collapsed="false">
      <c r="A4200" s="0" t="n">
        <f aca="false">IF(B4199=100,A4199+1,A4199)</f>
        <v>62</v>
      </c>
      <c r="B4200" s="0" t="n">
        <f aca="false">IF(B4199=100,A4199+1,B4199+1)</f>
        <v>90</v>
      </c>
      <c r="C4200" s="0" t="n">
        <f aca="false">A4200+B4200</f>
        <v>152</v>
      </c>
      <c r="D4200" s="0" t="n">
        <f aca="false">A4200*B4200</f>
        <v>5580</v>
      </c>
      <c r="E4200" s="0" t="n">
        <f aca="false">COUNTIF(C:C,C4200)</f>
        <v>25</v>
      </c>
      <c r="F4200" s="0" t="n">
        <f aca="false">COUNTIF(D:D,D4200)</f>
        <v>2</v>
      </c>
    </row>
    <row r="4201" customFormat="false" ht="12.75" hidden="false" customHeight="false" outlineLevel="0" collapsed="false">
      <c r="A4201" s="0" t="n">
        <f aca="false">IF(B4200=100,A4200+1,A4200)</f>
        <v>62</v>
      </c>
      <c r="B4201" s="0" t="n">
        <f aca="false">IF(B4200=100,A4200+1,B4200+1)</f>
        <v>91</v>
      </c>
      <c r="C4201" s="0" t="n">
        <f aca="false">A4201+B4201</f>
        <v>153</v>
      </c>
      <c r="D4201" s="0" t="n">
        <f aca="false">A4201*B4201</f>
        <v>5642</v>
      </c>
      <c r="E4201" s="0" t="n">
        <f aca="false">COUNTIF(C:C,C4201)</f>
        <v>24</v>
      </c>
      <c r="F4201" s="0" t="n">
        <f aca="false">COUNTIF(D:D,D4201)</f>
        <v>1</v>
      </c>
    </row>
    <row r="4202" customFormat="false" ht="12.75" hidden="false" customHeight="false" outlineLevel="0" collapsed="false">
      <c r="A4202" s="0" t="n">
        <f aca="false">IF(B4201=100,A4201+1,A4201)</f>
        <v>62</v>
      </c>
      <c r="B4202" s="0" t="n">
        <f aca="false">IF(B4201=100,A4201+1,B4201+1)</f>
        <v>92</v>
      </c>
      <c r="C4202" s="0" t="n">
        <f aca="false">A4202+B4202</f>
        <v>154</v>
      </c>
      <c r="D4202" s="0" t="n">
        <f aca="false">A4202*B4202</f>
        <v>5704</v>
      </c>
      <c r="E4202" s="0" t="n">
        <f aca="false">COUNTIF(C:C,C4202)</f>
        <v>24</v>
      </c>
      <c r="F4202" s="0" t="n">
        <f aca="false">COUNTIF(D:D,D4202)</f>
        <v>1</v>
      </c>
    </row>
    <row r="4203" customFormat="false" ht="12.75" hidden="false" customHeight="false" outlineLevel="0" collapsed="false">
      <c r="A4203" s="0" t="n">
        <f aca="false">IF(B4202=100,A4202+1,A4202)</f>
        <v>62</v>
      </c>
      <c r="B4203" s="0" t="n">
        <f aca="false">IF(B4202=100,A4202+1,B4202+1)</f>
        <v>93</v>
      </c>
      <c r="C4203" s="0" t="n">
        <f aca="false">A4203+B4203</f>
        <v>155</v>
      </c>
      <c r="D4203" s="0" t="n">
        <f aca="false">A4203*B4203</f>
        <v>5766</v>
      </c>
      <c r="E4203" s="0" t="n">
        <f aca="false">COUNTIF(C:C,C4203)</f>
        <v>23</v>
      </c>
      <c r="F4203" s="0" t="n">
        <f aca="false">COUNTIF(D:D,D4203)</f>
        <v>1</v>
      </c>
    </row>
    <row r="4204" customFormat="false" ht="12.75" hidden="false" customHeight="false" outlineLevel="0" collapsed="false">
      <c r="A4204" s="0" t="n">
        <f aca="false">IF(B4203=100,A4203+1,A4203)</f>
        <v>62</v>
      </c>
      <c r="B4204" s="0" t="n">
        <f aca="false">IF(B4203=100,A4203+1,B4203+1)</f>
        <v>94</v>
      </c>
      <c r="C4204" s="0" t="n">
        <f aca="false">A4204+B4204</f>
        <v>156</v>
      </c>
      <c r="D4204" s="0" t="n">
        <f aca="false">A4204*B4204</f>
        <v>5828</v>
      </c>
      <c r="E4204" s="0" t="n">
        <f aca="false">COUNTIF(C:C,C4204)</f>
        <v>23</v>
      </c>
      <c r="F4204" s="0" t="n">
        <f aca="false">COUNTIF(D:D,D4204)</f>
        <v>1</v>
      </c>
    </row>
    <row r="4205" customFormat="false" ht="12.75" hidden="false" customHeight="false" outlineLevel="0" collapsed="false">
      <c r="A4205" s="0" t="n">
        <f aca="false">IF(B4204=100,A4204+1,A4204)</f>
        <v>62</v>
      </c>
      <c r="B4205" s="0" t="n">
        <f aca="false">IF(B4204=100,A4204+1,B4204+1)</f>
        <v>95</v>
      </c>
      <c r="C4205" s="0" t="n">
        <f aca="false">A4205+B4205</f>
        <v>157</v>
      </c>
      <c r="D4205" s="0" t="n">
        <f aca="false">A4205*B4205</f>
        <v>5890</v>
      </c>
      <c r="E4205" s="0" t="n">
        <f aca="false">COUNTIF(C:C,C4205)</f>
        <v>22</v>
      </c>
      <c r="F4205" s="0" t="n">
        <f aca="false">COUNTIF(D:D,D4205)</f>
        <v>1</v>
      </c>
    </row>
    <row r="4206" customFormat="false" ht="12.75" hidden="false" customHeight="false" outlineLevel="0" collapsed="false">
      <c r="A4206" s="0" t="n">
        <f aca="false">IF(B4205=100,A4205+1,A4205)</f>
        <v>62</v>
      </c>
      <c r="B4206" s="0" t="n">
        <f aca="false">IF(B4205=100,A4205+1,B4205+1)</f>
        <v>96</v>
      </c>
      <c r="C4206" s="0" t="n">
        <f aca="false">A4206+B4206</f>
        <v>158</v>
      </c>
      <c r="D4206" s="0" t="n">
        <f aca="false">A4206*B4206</f>
        <v>5952</v>
      </c>
      <c r="E4206" s="0" t="n">
        <f aca="false">COUNTIF(C:C,C4206)</f>
        <v>22</v>
      </c>
      <c r="F4206" s="0" t="n">
        <f aca="false">COUNTIF(D:D,D4206)</f>
        <v>2</v>
      </c>
    </row>
    <row r="4207" customFormat="false" ht="12.75" hidden="false" customHeight="false" outlineLevel="0" collapsed="false">
      <c r="A4207" s="0" t="n">
        <f aca="false">IF(B4206=100,A4206+1,A4206)</f>
        <v>62</v>
      </c>
      <c r="B4207" s="0" t="n">
        <f aca="false">IF(B4206=100,A4206+1,B4206+1)</f>
        <v>97</v>
      </c>
      <c r="C4207" s="0" t="n">
        <f aca="false">A4207+B4207</f>
        <v>159</v>
      </c>
      <c r="D4207" s="0" t="n">
        <f aca="false">A4207*B4207</f>
        <v>6014</v>
      </c>
      <c r="E4207" s="0" t="n">
        <f aca="false">COUNTIF(C:C,C4207)</f>
        <v>21</v>
      </c>
      <c r="F4207" s="0" t="n">
        <f aca="false">COUNTIF(D:D,D4207)</f>
        <v>1</v>
      </c>
    </row>
    <row r="4208" customFormat="false" ht="12.75" hidden="false" customHeight="false" outlineLevel="0" collapsed="false">
      <c r="A4208" s="0" t="n">
        <f aca="false">IF(B4207=100,A4207+1,A4207)</f>
        <v>62</v>
      </c>
      <c r="B4208" s="0" t="n">
        <f aca="false">IF(B4207=100,A4207+1,B4207+1)</f>
        <v>98</v>
      </c>
      <c r="C4208" s="0" t="n">
        <f aca="false">A4208+B4208</f>
        <v>160</v>
      </c>
      <c r="D4208" s="0" t="n">
        <f aca="false">A4208*B4208</f>
        <v>6076</v>
      </c>
      <c r="E4208" s="0" t="n">
        <f aca="false">COUNTIF(C:C,C4208)</f>
        <v>21</v>
      </c>
      <c r="F4208" s="0" t="n">
        <f aca="false">COUNTIF(D:D,D4208)</f>
        <v>1</v>
      </c>
    </row>
    <row r="4209" customFormat="false" ht="12.75" hidden="false" customHeight="false" outlineLevel="0" collapsed="false">
      <c r="A4209" s="0" t="n">
        <f aca="false">IF(B4208=100,A4208+1,A4208)</f>
        <v>62</v>
      </c>
      <c r="B4209" s="0" t="n">
        <f aca="false">IF(B4208=100,A4208+1,B4208+1)</f>
        <v>99</v>
      </c>
      <c r="C4209" s="0" t="n">
        <f aca="false">A4209+B4209</f>
        <v>161</v>
      </c>
      <c r="D4209" s="0" t="n">
        <f aca="false">A4209*B4209</f>
        <v>6138</v>
      </c>
      <c r="E4209" s="0" t="n">
        <f aca="false">COUNTIF(C:C,C4209)</f>
        <v>20</v>
      </c>
      <c r="F4209" s="0" t="n">
        <f aca="false">COUNTIF(D:D,D4209)</f>
        <v>2</v>
      </c>
    </row>
    <row r="4210" customFormat="false" ht="12.75" hidden="false" customHeight="false" outlineLevel="0" collapsed="false">
      <c r="A4210" s="0" t="n">
        <f aca="false">IF(B4209=100,A4209+1,A4209)</f>
        <v>62</v>
      </c>
      <c r="B4210" s="0" t="n">
        <f aca="false">IF(B4209=100,A4209+1,B4209+1)</f>
        <v>100</v>
      </c>
      <c r="C4210" s="0" t="n">
        <f aca="false">A4210+B4210</f>
        <v>162</v>
      </c>
      <c r="D4210" s="0" t="n">
        <f aca="false">A4210*B4210</f>
        <v>6200</v>
      </c>
      <c r="E4210" s="0" t="n">
        <f aca="false">COUNTIF(C:C,C4210)</f>
        <v>20</v>
      </c>
      <c r="F4210" s="0" t="n">
        <f aca="false">COUNTIF(D:D,D4210)</f>
        <v>1</v>
      </c>
    </row>
    <row r="4211" customFormat="false" ht="12.75" hidden="false" customHeight="false" outlineLevel="0" collapsed="false">
      <c r="A4211" s="0" t="n">
        <f aca="false">IF(B4210=100,A4210+1,A4210)</f>
        <v>63</v>
      </c>
      <c r="B4211" s="0" t="n">
        <f aca="false">IF(B4210=100,A4210+1,B4210+1)</f>
        <v>63</v>
      </c>
      <c r="C4211" s="0" t="n">
        <f aca="false">A4211+B4211</f>
        <v>126</v>
      </c>
      <c r="D4211" s="0" t="n">
        <f aca="false">A4211*B4211</f>
        <v>3969</v>
      </c>
      <c r="E4211" s="0" t="n">
        <f aca="false">COUNTIF(C:C,C4211)</f>
        <v>38</v>
      </c>
      <c r="F4211" s="0" t="n">
        <f aca="false">COUNTIF(D:D,D4211)</f>
        <v>2</v>
      </c>
    </row>
    <row r="4212" customFormat="false" ht="12.75" hidden="false" customHeight="false" outlineLevel="0" collapsed="false">
      <c r="A4212" s="0" t="n">
        <f aca="false">IF(B4211=100,A4211+1,A4211)</f>
        <v>63</v>
      </c>
      <c r="B4212" s="0" t="n">
        <f aca="false">IF(B4211=100,A4211+1,B4211+1)</f>
        <v>64</v>
      </c>
      <c r="C4212" s="0" t="n">
        <f aca="false">A4212+B4212</f>
        <v>127</v>
      </c>
      <c r="D4212" s="0" t="n">
        <f aca="false">A4212*B4212</f>
        <v>4032</v>
      </c>
      <c r="E4212" s="0" t="n">
        <f aca="false">COUNTIF(C:C,C4212)</f>
        <v>37</v>
      </c>
      <c r="F4212" s="0" t="n">
        <f aca="false">COUNTIF(D:D,D4212)</f>
        <v>4</v>
      </c>
    </row>
    <row r="4213" customFormat="false" ht="12.75" hidden="false" customHeight="false" outlineLevel="0" collapsed="false">
      <c r="A4213" s="0" t="n">
        <f aca="false">IF(B4212=100,A4212+1,A4212)</f>
        <v>63</v>
      </c>
      <c r="B4213" s="0" t="n">
        <f aca="false">IF(B4212=100,A4212+1,B4212+1)</f>
        <v>65</v>
      </c>
      <c r="C4213" s="0" t="n">
        <f aca="false">A4213+B4213</f>
        <v>128</v>
      </c>
      <c r="D4213" s="0" t="n">
        <f aca="false">A4213*B4213</f>
        <v>4095</v>
      </c>
      <c r="E4213" s="0" t="n">
        <f aca="false">COUNTIF(C:C,C4213)</f>
        <v>37</v>
      </c>
      <c r="F4213" s="0" t="n">
        <f aca="false">COUNTIF(D:D,D4213)</f>
        <v>2</v>
      </c>
    </row>
    <row r="4214" customFormat="false" ht="12.75" hidden="false" customHeight="false" outlineLevel="0" collapsed="false">
      <c r="A4214" s="0" t="n">
        <f aca="false">IF(B4213=100,A4213+1,A4213)</f>
        <v>63</v>
      </c>
      <c r="B4214" s="0" t="n">
        <f aca="false">IF(B4213=100,A4213+1,B4213+1)</f>
        <v>66</v>
      </c>
      <c r="C4214" s="0" t="n">
        <f aca="false">A4214+B4214</f>
        <v>129</v>
      </c>
      <c r="D4214" s="0" t="n">
        <f aca="false">A4214*B4214</f>
        <v>4158</v>
      </c>
      <c r="E4214" s="0" t="n">
        <f aca="false">COUNTIF(C:C,C4214)</f>
        <v>36</v>
      </c>
      <c r="F4214" s="0" t="n">
        <f aca="false">COUNTIF(D:D,D4214)</f>
        <v>3</v>
      </c>
    </row>
    <row r="4215" customFormat="false" ht="12.75" hidden="false" customHeight="false" outlineLevel="0" collapsed="false">
      <c r="A4215" s="0" t="n">
        <f aca="false">IF(B4214=100,A4214+1,A4214)</f>
        <v>63</v>
      </c>
      <c r="B4215" s="0" t="n">
        <f aca="false">IF(B4214=100,A4214+1,B4214+1)</f>
        <v>67</v>
      </c>
      <c r="C4215" s="0" t="n">
        <f aca="false">A4215+B4215</f>
        <v>130</v>
      </c>
      <c r="D4215" s="0" t="n">
        <f aca="false">A4215*B4215</f>
        <v>4221</v>
      </c>
      <c r="E4215" s="0" t="n">
        <f aca="false">COUNTIF(C:C,C4215)</f>
        <v>36</v>
      </c>
      <c r="F4215" s="0" t="n">
        <f aca="false">COUNTIF(D:D,D4215)</f>
        <v>1</v>
      </c>
    </row>
    <row r="4216" customFormat="false" ht="12.75" hidden="false" customHeight="false" outlineLevel="0" collapsed="false">
      <c r="A4216" s="0" t="n">
        <f aca="false">IF(B4215=100,A4215+1,A4215)</f>
        <v>63</v>
      </c>
      <c r="B4216" s="0" t="n">
        <f aca="false">IF(B4215=100,A4215+1,B4215+1)</f>
        <v>68</v>
      </c>
      <c r="C4216" s="0" t="n">
        <f aca="false">A4216+B4216</f>
        <v>131</v>
      </c>
      <c r="D4216" s="0" t="n">
        <f aca="false">A4216*B4216</f>
        <v>4284</v>
      </c>
      <c r="E4216" s="0" t="n">
        <f aca="false">COUNTIF(C:C,C4216)</f>
        <v>35</v>
      </c>
      <c r="F4216" s="0" t="n">
        <f aca="false">COUNTIF(D:D,D4216)</f>
        <v>2</v>
      </c>
    </row>
    <row r="4217" customFormat="false" ht="12.75" hidden="false" customHeight="false" outlineLevel="0" collapsed="false">
      <c r="A4217" s="0" t="n">
        <f aca="false">IF(B4216=100,A4216+1,A4216)</f>
        <v>63</v>
      </c>
      <c r="B4217" s="0" t="n">
        <f aca="false">IF(B4216=100,A4216+1,B4216+1)</f>
        <v>69</v>
      </c>
      <c r="C4217" s="0" t="n">
        <f aca="false">A4217+B4217</f>
        <v>132</v>
      </c>
      <c r="D4217" s="0" t="n">
        <f aca="false">A4217*B4217</f>
        <v>4347</v>
      </c>
      <c r="E4217" s="0" t="n">
        <f aca="false">COUNTIF(C:C,C4217)</f>
        <v>35</v>
      </c>
      <c r="F4217" s="0" t="n">
        <f aca="false">COUNTIF(D:D,D4217)</f>
        <v>1</v>
      </c>
    </row>
    <row r="4218" customFormat="false" ht="12.75" hidden="false" customHeight="false" outlineLevel="0" collapsed="false">
      <c r="A4218" s="0" t="n">
        <f aca="false">IF(B4217=100,A4217+1,A4217)</f>
        <v>63</v>
      </c>
      <c r="B4218" s="0" t="n">
        <f aca="false">IF(B4217=100,A4217+1,B4217+1)</f>
        <v>70</v>
      </c>
      <c r="C4218" s="0" t="n">
        <f aca="false">A4218+B4218</f>
        <v>133</v>
      </c>
      <c r="D4218" s="0" t="n">
        <f aca="false">A4218*B4218</f>
        <v>4410</v>
      </c>
      <c r="E4218" s="0" t="n">
        <f aca="false">COUNTIF(C:C,C4218)</f>
        <v>34</v>
      </c>
      <c r="F4218" s="0" t="n">
        <f aca="false">COUNTIF(D:D,D4218)</f>
        <v>3</v>
      </c>
    </row>
    <row r="4219" customFormat="false" ht="12.75" hidden="false" customHeight="false" outlineLevel="0" collapsed="false">
      <c r="A4219" s="0" t="n">
        <f aca="false">IF(B4218=100,A4218+1,A4218)</f>
        <v>63</v>
      </c>
      <c r="B4219" s="0" t="n">
        <f aca="false">IF(B4218=100,A4218+1,B4218+1)</f>
        <v>71</v>
      </c>
      <c r="C4219" s="0" t="n">
        <f aca="false">A4219+B4219</f>
        <v>134</v>
      </c>
      <c r="D4219" s="0" t="n">
        <f aca="false">A4219*B4219</f>
        <v>4473</v>
      </c>
      <c r="E4219" s="0" t="n">
        <f aca="false">COUNTIF(C:C,C4219)</f>
        <v>34</v>
      </c>
      <c r="F4219" s="0" t="n">
        <f aca="false">COUNTIF(D:D,D4219)</f>
        <v>1</v>
      </c>
    </row>
    <row r="4220" customFormat="false" ht="12.75" hidden="false" customHeight="false" outlineLevel="0" collapsed="false">
      <c r="A4220" s="0" t="n">
        <f aca="false">IF(B4219=100,A4219+1,A4219)</f>
        <v>63</v>
      </c>
      <c r="B4220" s="0" t="n">
        <f aca="false">IF(B4219=100,A4219+1,B4219+1)</f>
        <v>72</v>
      </c>
      <c r="C4220" s="0" t="n">
        <f aca="false">A4220+B4220</f>
        <v>135</v>
      </c>
      <c r="D4220" s="0" t="n">
        <f aca="false">A4220*B4220</f>
        <v>4536</v>
      </c>
      <c r="E4220" s="0" t="n">
        <f aca="false">COUNTIF(C:C,C4220)</f>
        <v>33</v>
      </c>
      <c r="F4220" s="0" t="n">
        <f aca="false">COUNTIF(D:D,D4220)</f>
        <v>3</v>
      </c>
    </row>
    <row r="4221" customFormat="false" ht="12.75" hidden="false" customHeight="false" outlineLevel="0" collapsed="false">
      <c r="A4221" s="0" t="n">
        <f aca="false">IF(B4220=100,A4220+1,A4220)</f>
        <v>63</v>
      </c>
      <c r="B4221" s="0" t="n">
        <f aca="false">IF(B4220=100,A4220+1,B4220+1)</f>
        <v>73</v>
      </c>
      <c r="C4221" s="0" t="n">
        <f aca="false">A4221+B4221</f>
        <v>136</v>
      </c>
      <c r="D4221" s="0" t="n">
        <f aca="false">A4221*B4221</f>
        <v>4599</v>
      </c>
      <c r="E4221" s="0" t="n">
        <f aca="false">COUNTIF(C:C,C4221)</f>
        <v>33</v>
      </c>
      <c r="F4221" s="0" t="n">
        <f aca="false">COUNTIF(D:D,D4221)</f>
        <v>1</v>
      </c>
    </row>
    <row r="4222" customFormat="false" ht="12.75" hidden="false" customHeight="false" outlineLevel="0" collapsed="false">
      <c r="A4222" s="0" t="n">
        <f aca="false">IF(B4221=100,A4221+1,A4221)</f>
        <v>63</v>
      </c>
      <c r="B4222" s="0" t="n">
        <f aca="false">IF(B4221=100,A4221+1,B4221+1)</f>
        <v>74</v>
      </c>
      <c r="C4222" s="0" t="n">
        <f aca="false">A4222+B4222</f>
        <v>137</v>
      </c>
      <c r="D4222" s="0" t="n">
        <f aca="false">A4222*B4222</f>
        <v>4662</v>
      </c>
      <c r="E4222" s="0" t="n">
        <f aca="false">COUNTIF(C:C,C4222)</f>
        <v>32</v>
      </c>
      <c r="F4222" s="0" t="n">
        <f aca="false">COUNTIF(D:D,D4222)</f>
        <v>1</v>
      </c>
    </row>
    <row r="4223" customFormat="false" ht="12.75" hidden="false" customHeight="false" outlineLevel="0" collapsed="false">
      <c r="A4223" s="0" t="n">
        <f aca="false">IF(B4222=100,A4222+1,A4222)</f>
        <v>63</v>
      </c>
      <c r="B4223" s="0" t="n">
        <f aca="false">IF(B4222=100,A4222+1,B4222+1)</f>
        <v>75</v>
      </c>
      <c r="C4223" s="0" t="n">
        <f aca="false">A4223+B4223</f>
        <v>138</v>
      </c>
      <c r="D4223" s="0" t="n">
        <f aca="false">A4223*B4223</f>
        <v>4725</v>
      </c>
      <c r="E4223" s="0" t="n">
        <f aca="false">COUNTIF(C:C,C4223)</f>
        <v>32</v>
      </c>
      <c r="F4223" s="0" t="n">
        <f aca="false">COUNTIF(D:D,D4223)</f>
        <v>1</v>
      </c>
    </row>
    <row r="4224" customFormat="false" ht="12.75" hidden="false" customHeight="false" outlineLevel="0" collapsed="false">
      <c r="A4224" s="0" t="n">
        <f aca="false">IF(B4223=100,A4223+1,A4223)</f>
        <v>63</v>
      </c>
      <c r="B4224" s="0" t="n">
        <f aca="false">IF(B4223=100,A4223+1,B4223+1)</f>
        <v>76</v>
      </c>
      <c r="C4224" s="0" t="n">
        <f aca="false">A4224+B4224</f>
        <v>139</v>
      </c>
      <c r="D4224" s="0" t="n">
        <f aca="false">A4224*B4224</f>
        <v>4788</v>
      </c>
      <c r="E4224" s="0" t="n">
        <f aca="false">COUNTIF(C:C,C4224)</f>
        <v>31</v>
      </c>
      <c r="F4224" s="0" t="n">
        <f aca="false">COUNTIF(D:D,D4224)</f>
        <v>2</v>
      </c>
    </row>
    <row r="4225" customFormat="false" ht="12.75" hidden="false" customHeight="false" outlineLevel="0" collapsed="false">
      <c r="A4225" s="0" t="n">
        <f aca="false">IF(B4224=100,A4224+1,A4224)</f>
        <v>63</v>
      </c>
      <c r="B4225" s="0" t="n">
        <f aca="false">IF(B4224=100,A4224+1,B4224+1)</f>
        <v>77</v>
      </c>
      <c r="C4225" s="0" t="n">
        <f aca="false">A4225+B4225</f>
        <v>140</v>
      </c>
      <c r="D4225" s="0" t="n">
        <f aca="false">A4225*B4225</f>
        <v>4851</v>
      </c>
      <c r="E4225" s="0" t="n">
        <f aca="false">COUNTIF(C:C,C4225)</f>
        <v>31</v>
      </c>
      <c r="F4225" s="0" t="n">
        <f aca="false">COUNTIF(D:D,D4225)</f>
        <v>2</v>
      </c>
    </row>
    <row r="4226" customFormat="false" ht="12.75" hidden="false" customHeight="false" outlineLevel="0" collapsed="false">
      <c r="A4226" s="0" t="n">
        <f aca="false">IF(B4225=100,A4225+1,A4225)</f>
        <v>63</v>
      </c>
      <c r="B4226" s="0" t="n">
        <f aca="false">IF(B4225=100,A4225+1,B4225+1)</f>
        <v>78</v>
      </c>
      <c r="C4226" s="0" t="n">
        <f aca="false">A4226+B4226</f>
        <v>141</v>
      </c>
      <c r="D4226" s="0" t="n">
        <f aca="false">A4226*B4226</f>
        <v>4914</v>
      </c>
      <c r="E4226" s="0" t="n">
        <f aca="false">COUNTIF(C:C,C4226)</f>
        <v>30</v>
      </c>
      <c r="F4226" s="0" t="n">
        <f aca="false">COUNTIF(D:D,D4226)</f>
        <v>2</v>
      </c>
    </row>
    <row r="4227" customFormat="false" ht="12.75" hidden="false" customHeight="false" outlineLevel="0" collapsed="false">
      <c r="A4227" s="0" t="n">
        <f aca="false">IF(B4226=100,A4226+1,A4226)</f>
        <v>63</v>
      </c>
      <c r="B4227" s="0" t="n">
        <f aca="false">IF(B4226=100,A4226+1,B4226+1)</f>
        <v>79</v>
      </c>
      <c r="C4227" s="0" t="n">
        <f aca="false">A4227+B4227</f>
        <v>142</v>
      </c>
      <c r="D4227" s="0" t="n">
        <f aca="false">A4227*B4227</f>
        <v>4977</v>
      </c>
      <c r="E4227" s="0" t="n">
        <f aca="false">COUNTIF(C:C,C4227)</f>
        <v>30</v>
      </c>
      <c r="F4227" s="0" t="n">
        <f aca="false">COUNTIF(D:D,D4227)</f>
        <v>1</v>
      </c>
    </row>
    <row r="4228" customFormat="false" ht="12.75" hidden="false" customHeight="false" outlineLevel="0" collapsed="false">
      <c r="A4228" s="0" t="n">
        <f aca="false">IF(B4227=100,A4227+1,A4227)</f>
        <v>63</v>
      </c>
      <c r="B4228" s="0" t="n">
        <f aca="false">IF(B4227=100,A4227+1,B4227+1)</f>
        <v>80</v>
      </c>
      <c r="C4228" s="0" t="n">
        <f aca="false">A4228+B4228</f>
        <v>143</v>
      </c>
      <c r="D4228" s="0" t="n">
        <f aca="false">A4228*B4228</f>
        <v>5040</v>
      </c>
      <c r="E4228" s="0" t="n">
        <f aca="false">COUNTIF(C:C,C4228)</f>
        <v>29</v>
      </c>
      <c r="F4228" s="0" t="n">
        <f aca="false">COUNTIF(D:D,D4228)</f>
        <v>4</v>
      </c>
    </row>
    <row r="4229" customFormat="false" ht="12.75" hidden="false" customHeight="false" outlineLevel="0" collapsed="false">
      <c r="A4229" s="0" t="n">
        <f aca="false">IF(B4228=100,A4228+1,A4228)</f>
        <v>63</v>
      </c>
      <c r="B4229" s="0" t="n">
        <f aca="false">IF(B4228=100,A4228+1,B4228+1)</f>
        <v>81</v>
      </c>
      <c r="C4229" s="0" t="n">
        <f aca="false">A4229+B4229</f>
        <v>144</v>
      </c>
      <c r="D4229" s="0" t="n">
        <f aca="false">A4229*B4229</f>
        <v>5103</v>
      </c>
      <c r="E4229" s="0" t="n">
        <f aca="false">COUNTIF(C:C,C4229)</f>
        <v>29</v>
      </c>
      <c r="F4229" s="0" t="n">
        <f aca="false">COUNTIF(D:D,D4229)</f>
        <v>1</v>
      </c>
    </row>
    <row r="4230" customFormat="false" ht="12.75" hidden="false" customHeight="false" outlineLevel="0" collapsed="false">
      <c r="A4230" s="0" t="n">
        <f aca="false">IF(B4229=100,A4229+1,A4229)</f>
        <v>63</v>
      </c>
      <c r="B4230" s="0" t="n">
        <f aca="false">IF(B4229=100,A4229+1,B4229+1)</f>
        <v>82</v>
      </c>
      <c r="C4230" s="0" t="n">
        <f aca="false">A4230+B4230</f>
        <v>145</v>
      </c>
      <c r="D4230" s="0" t="n">
        <f aca="false">A4230*B4230</f>
        <v>5166</v>
      </c>
      <c r="E4230" s="0" t="n">
        <f aca="false">COUNTIF(C:C,C4230)</f>
        <v>28</v>
      </c>
      <c r="F4230" s="0" t="n">
        <f aca="false">COUNTIF(D:D,D4230)</f>
        <v>1</v>
      </c>
    </row>
    <row r="4231" customFormat="false" ht="12.75" hidden="false" customHeight="false" outlineLevel="0" collapsed="false">
      <c r="A4231" s="0" t="n">
        <f aca="false">IF(B4230=100,A4230+1,A4230)</f>
        <v>63</v>
      </c>
      <c r="B4231" s="0" t="n">
        <f aca="false">IF(B4230=100,A4230+1,B4230+1)</f>
        <v>83</v>
      </c>
      <c r="C4231" s="0" t="n">
        <f aca="false">A4231+B4231</f>
        <v>146</v>
      </c>
      <c r="D4231" s="0" t="n">
        <f aca="false">A4231*B4231</f>
        <v>5229</v>
      </c>
      <c r="E4231" s="0" t="n">
        <f aca="false">COUNTIF(C:C,C4231)</f>
        <v>28</v>
      </c>
      <c r="F4231" s="0" t="n">
        <f aca="false">COUNTIF(D:D,D4231)</f>
        <v>1</v>
      </c>
    </row>
    <row r="4232" customFormat="false" ht="12.75" hidden="false" customHeight="false" outlineLevel="0" collapsed="false">
      <c r="A4232" s="0" t="n">
        <f aca="false">IF(B4231=100,A4231+1,A4231)</f>
        <v>63</v>
      </c>
      <c r="B4232" s="0" t="n">
        <f aca="false">IF(B4231=100,A4231+1,B4231+1)</f>
        <v>84</v>
      </c>
      <c r="C4232" s="0" t="n">
        <f aca="false">A4232+B4232</f>
        <v>147</v>
      </c>
      <c r="D4232" s="0" t="n">
        <f aca="false">A4232*B4232</f>
        <v>5292</v>
      </c>
      <c r="E4232" s="0" t="n">
        <f aca="false">COUNTIF(C:C,C4232)</f>
        <v>27</v>
      </c>
      <c r="F4232" s="0" t="n">
        <f aca="false">COUNTIF(D:D,D4232)</f>
        <v>2</v>
      </c>
    </row>
    <row r="4233" customFormat="false" ht="12.75" hidden="false" customHeight="false" outlineLevel="0" collapsed="false">
      <c r="A4233" s="0" t="n">
        <f aca="false">IF(B4232=100,A4232+1,A4232)</f>
        <v>63</v>
      </c>
      <c r="B4233" s="0" t="n">
        <f aca="false">IF(B4232=100,A4232+1,B4232+1)</f>
        <v>85</v>
      </c>
      <c r="C4233" s="0" t="n">
        <f aca="false">A4233+B4233</f>
        <v>148</v>
      </c>
      <c r="D4233" s="0" t="n">
        <f aca="false">A4233*B4233</f>
        <v>5355</v>
      </c>
      <c r="E4233" s="0" t="n">
        <f aca="false">COUNTIF(C:C,C4233)</f>
        <v>27</v>
      </c>
      <c r="F4233" s="0" t="n">
        <f aca="false">COUNTIF(D:D,D4233)</f>
        <v>1</v>
      </c>
    </row>
    <row r="4234" customFormat="false" ht="12.75" hidden="false" customHeight="false" outlineLevel="0" collapsed="false">
      <c r="A4234" s="0" t="n">
        <f aca="false">IF(B4233=100,A4233+1,A4233)</f>
        <v>63</v>
      </c>
      <c r="B4234" s="0" t="n">
        <f aca="false">IF(B4233=100,A4233+1,B4233+1)</f>
        <v>86</v>
      </c>
      <c r="C4234" s="0" t="n">
        <f aca="false">A4234+B4234</f>
        <v>149</v>
      </c>
      <c r="D4234" s="0" t="n">
        <f aca="false">A4234*B4234</f>
        <v>5418</v>
      </c>
      <c r="E4234" s="0" t="n">
        <f aca="false">COUNTIF(C:C,C4234)</f>
        <v>26</v>
      </c>
      <c r="F4234" s="0" t="n">
        <f aca="false">COUNTIF(D:D,D4234)</f>
        <v>1</v>
      </c>
    </row>
    <row r="4235" customFormat="false" ht="12.75" hidden="false" customHeight="false" outlineLevel="0" collapsed="false">
      <c r="A4235" s="0" t="n">
        <f aca="false">IF(B4234=100,A4234+1,A4234)</f>
        <v>63</v>
      </c>
      <c r="B4235" s="0" t="n">
        <f aca="false">IF(B4234=100,A4234+1,B4234+1)</f>
        <v>87</v>
      </c>
      <c r="C4235" s="0" t="n">
        <f aca="false">A4235+B4235</f>
        <v>150</v>
      </c>
      <c r="D4235" s="0" t="n">
        <f aca="false">A4235*B4235</f>
        <v>5481</v>
      </c>
      <c r="E4235" s="0" t="n">
        <f aca="false">COUNTIF(C:C,C4235)</f>
        <v>26</v>
      </c>
      <c r="F4235" s="0" t="n">
        <f aca="false">COUNTIF(D:D,D4235)</f>
        <v>1</v>
      </c>
    </row>
    <row r="4236" customFormat="false" ht="12.75" hidden="false" customHeight="false" outlineLevel="0" collapsed="false">
      <c r="A4236" s="0" t="n">
        <f aca="false">IF(B4235=100,A4235+1,A4235)</f>
        <v>63</v>
      </c>
      <c r="B4236" s="0" t="n">
        <f aca="false">IF(B4235=100,A4235+1,B4235+1)</f>
        <v>88</v>
      </c>
      <c r="C4236" s="0" t="n">
        <f aca="false">A4236+B4236</f>
        <v>151</v>
      </c>
      <c r="D4236" s="0" t="n">
        <f aca="false">A4236*B4236</f>
        <v>5544</v>
      </c>
      <c r="E4236" s="0" t="n">
        <f aca="false">COUNTIF(C:C,C4236)</f>
        <v>25</v>
      </c>
      <c r="F4236" s="0" t="n">
        <f aca="false">COUNTIF(D:D,D4236)</f>
        <v>4</v>
      </c>
    </row>
    <row r="4237" customFormat="false" ht="12.75" hidden="false" customHeight="false" outlineLevel="0" collapsed="false">
      <c r="A4237" s="0" t="n">
        <f aca="false">IF(B4236=100,A4236+1,A4236)</f>
        <v>63</v>
      </c>
      <c r="B4237" s="0" t="n">
        <f aca="false">IF(B4236=100,A4236+1,B4236+1)</f>
        <v>89</v>
      </c>
      <c r="C4237" s="0" t="n">
        <f aca="false">A4237+B4237</f>
        <v>152</v>
      </c>
      <c r="D4237" s="0" t="n">
        <f aca="false">A4237*B4237</f>
        <v>5607</v>
      </c>
      <c r="E4237" s="0" t="n">
        <f aca="false">COUNTIF(C:C,C4237)</f>
        <v>25</v>
      </c>
      <c r="F4237" s="0" t="n">
        <f aca="false">COUNTIF(D:D,D4237)</f>
        <v>1</v>
      </c>
    </row>
    <row r="4238" customFormat="false" ht="12.75" hidden="false" customHeight="false" outlineLevel="0" collapsed="false">
      <c r="A4238" s="0" t="n">
        <f aca="false">IF(B4237=100,A4237+1,A4237)</f>
        <v>63</v>
      </c>
      <c r="B4238" s="0" t="n">
        <f aca="false">IF(B4237=100,A4237+1,B4237+1)</f>
        <v>90</v>
      </c>
      <c r="C4238" s="0" t="n">
        <f aca="false">A4238+B4238</f>
        <v>153</v>
      </c>
      <c r="D4238" s="0" t="n">
        <f aca="false">A4238*B4238</f>
        <v>5670</v>
      </c>
      <c r="E4238" s="0" t="n">
        <f aca="false">COUNTIF(C:C,C4238)</f>
        <v>24</v>
      </c>
      <c r="F4238" s="0" t="n">
        <f aca="false">COUNTIF(D:D,D4238)</f>
        <v>2</v>
      </c>
    </row>
    <row r="4239" customFormat="false" ht="12.75" hidden="false" customHeight="false" outlineLevel="0" collapsed="false">
      <c r="A4239" s="0" t="n">
        <f aca="false">IF(B4238=100,A4238+1,A4238)</f>
        <v>63</v>
      </c>
      <c r="B4239" s="0" t="n">
        <f aca="false">IF(B4238=100,A4238+1,B4238+1)</f>
        <v>91</v>
      </c>
      <c r="C4239" s="0" t="n">
        <f aca="false">A4239+B4239</f>
        <v>154</v>
      </c>
      <c r="D4239" s="0" t="n">
        <f aca="false">A4239*B4239</f>
        <v>5733</v>
      </c>
      <c r="E4239" s="0" t="n">
        <f aca="false">COUNTIF(C:C,C4239)</f>
        <v>24</v>
      </c>
      <c r="F4239" s="0" t="n">
        <f aca="false">COUNTIF(D:D,D4239)</f>
        <v>1</v>
      </c>
    </row>
    <row r="4240" customFormat="false" ht="12.75" hidden="false" customHeight="false" outlineLevel="0" collapsed="false">
      <c r="A4240" s="0" t="n">
        <f aca="false">IF(B4239=100,A4239+1,A4239)</f>
        <v>63</v>
      </c>
      <c r="B4240" s="0" t="n">
        <f aca="false">IF(B4239=100,A4239+1,B4239+1)</f>
        <v>92</v>
      </c>
      <c r="C4240" s="0" t="n">
        <f aca="false">A4240+B4240</f>
        <v>155</v>
      </c>
      <c r="D4240" s="0" t="n">
        <f aca="false">A4240*B4240</f>
        <v>5796</v>
      </c>
      <c r="E4240" s="0" t="n">
        <f aca="false">COUNTIF(C:C,C4240)</f>
        <v>23</v>
      </c>
      <c r="F4240" s="0" t="n">
        <f aca="false">COUNTIF(D:D,D4240)</f>
        <v>2</v>
      </c>
    </row>
    <row r="4241" customFormat="false" ht="12.75" hidden="false" customHeight="false" outlineLevel="0" collapsed="false">
      <c r="A4241" s="0" t="n">
        <f aca="false">IF(B4240=100,A4240+1,A4240)</f>
        <v>63</v>
      </c>
      <c r="B4241" s="0" t="n">
        <f aca="false">IF(B4240=100,A4240+1,B4240+1)</f>
        <v>93</v>
      </c>
      <c r="C4241" s="0" t="n">
        <f aca="false">A4241+B4241</f>
        <v>156</v>
      </c>
      <c r="D4241" s="0" t="n">
        <f aca="false">A4241*B4241</f>
        <v>5859</v>
      </c>
      <c r="E4241" s="0" t="n">
        <f aca="false">COUNTIF(C:C,C4241)</f>
        <v>23</v>
      </c>
      <c r="F4241" s="0" t="n">
        <f aca="false">COUNTIF(D:D,D4241)</f>
        <v>1</v>
      </c>
    </row>
    <row r="4242" customFormat="false" ht="12.75" hidden="false" customHeight="false" outlineLevel="0" collapsed="false">
      <c r="A4242" s="0" t="n">
        <f aca="false">IF(B4241=100,A4241+1,A4241)</f>
        <v>63</v>
      </c>
      <c r="B4242" s="0" t="n">
        <f aca="false">IF(B4241=100,A4241+1,B4241+1)</f>
        <v>94</v>
      </c>
      <c r="C4242" s="0" t="n">
        <f aca="false">A4242+B4242</f>
        <v>157</v>
      </c>
      <c r="D4242" s="0" t="n">
        <f aca="false">A4242*B4242</f>
        <v>5922</v>
      </c>
      <c r="E4242" s="0" t="n">
        <f aca="false">COUNTIF(C:C,C4242)</f>
        <v>22</v>
      </c>
      <c r="F4242" s="0" t="n">
        <f aca="false">COUNTIF(D:D,D4242)</f>
        <v>1</v>
      </c>
    </row>
    <row r="4243" customFormat="false" ht="12.75" hidden="false" customHeight="false" outlineLevel="0" collapsed="false">
      <c r="A4243" s="0" t="n">
        <f aca="false">IF(B4242=100,A4242+1,A4242)</f>
        <v>63</v>
      </c>
      <c r="B4243" s="0" t="n">
        <f aca="false">IF(B4242=100,A4242+1,B4242+1)</f>
        <v>95</v>
      </c>
      <c r="C4243" s="0" t="n">
        <f aca="false">A4243+B4243</f>
        <v>158</v>
      </c>
      <c r="D4243" s="0" t="n">
        <f aca="false">A4243*B4243</f>
        <v>5985</v>
      </c>
      <c r="E4243" s="0" t="n">
        <f aca="false">COUNTIF(C:C,C4243)</f>
        <v>22</v>
      </c>
      <c r="F4243" s="0" t="n">
        <f aca="false">COUNTIF(D:D,D4243)</f>
        <v>1</v>
      </c>
    </row>
    <row r="4244" customFormat="false" ht="12.75" hidden="false" customHeight="false" outlineLevel="0" collapsed="false">
      <c r="A4244" s="0" t="n">
        <f aca="false">IF(B4243=100,A4243+1,A4243)</f>
        <v>63</v>
      </c>
      <c r="B4244" s="0" t="n">
        <f aca="false">IF(B4243=100,A4243+1,B4243+1)</f>
        <v>96</v>
      </c>
      <c r="C4244" s="0" t="n">
        <f aca="false">A4244+B4244</f>
        <v>159</v>
      </c>
      <c r="D4244" s="0" t="n">
        <f aca="false">A4244*B4244</f>
        <v>6048</v>
      </c>
      <c r="E4244" s="0" t="n">
        <f aca="false">COUNTIF(C:C,C4244)</f>
        <v>21</v>
      </c>
      <c r="F4244" s="0" t="n">
        <f aca="false">COUNTIF(D:D,D4244)</f>
        <v>2</v>
      </c>
    </row>
    <row r="4245" customFormat="false" ht="12.75" hidden="false" customHeight="false" outlineLevel="0" collapsed="false">
      <c r="A4245" s="0" t="n">
        <f aca="false">IF(B4244=100,A4244+1,A4244)</f>
        <v>63</v>
      </c>
      <c r="B4245" s="0" t="n">
        <f aca="false">IF(B4244=100,A4244+1,B4244+1)</f>
        <v>97</v>
      </c>
      <c r="C4245" s="0" t="n">
        <f aca="false">A4245+B4245</f>
        <v>160</v>
      </c>
      <c r="D4245" s="0" t="n">
        <f aca="false">A4245*B4245</f>
        <v>6111</v>
      </c>
      <c r="E4245" s="0" t="n">
        <f aca="false">COUNTIF(C:C,C4245)</f>
        <v>21</v>
      </c>
      <c r="F4245" s="0" t="n">
        <f aca="false">COUNTIF(D:D,D4245)</f>
        <v>1</v>
      </c>
    </row>
    <row r="4246" customFormat="false" ht="12.75" hidden="false" customHeight="false" outlineLevel="0" collapsed="false">
      <c r="A4246" s="0" t="n">
        <f aca="false">IF(B4245=100,A4245+1,A4245)</f>
        <v>63</v>
      </c>
      <c r="B4246" s="0" t="n">
        <f aca="false">IF(B4245=100,A4245+1,B4245+1)</f>
        <v>98</v>
      </c>
      <c r="C4246" s="0" t="n">
        <f aca="false">A4246+B4246</f>
        <v>161</v>
      </c>
      <c r="D4246" s="0" t="n">
        <f aca="false">A4246*B4246</f>
        <v>6174</v>
      </c>
      <c r="E4246" s="0" t="n">
        <f aca="false">COUNTIF(C:C,C4246)</f>
        <v>20</v>
      </c>
      <c r="F4246" s="0" t="n">
        <f aca="false">COUNTIF(D:D,D4246)</f>
        <v>1</v>
      </c>
    </row>
    <row r="4247" customFormat="false" ht="12.75" hidden="false" customHeight="false" outlineLevel="0" collapsed="false">
      <c r="A4247" s="0" t="n">
        <f aca="false">IF(B4246=100,A4246+1,A4246)</f>
        <v>63</v>
      </c>
      <c r="B4247" s="0" t="n">
        <f aca="false">IF(B4246=100,A4246+1,B4246+1)</f>
        <v>99</v>
      </c>
      <c r="C4247" s="0" t="n">
        <f aca="false">A4247+B4247</f>
        <v>162</v>
      </c>
      <c r="D4247" s="0" t="n">
        <f aca="false">A4247*B4247</f>
        <v>6237</v>
      </c>
      <c r="E4247" s="0" t="n">
        <f aca="false">COUNTIF(C:C,C4247)</f>
        <v>20</v>
      </c>
      <c r="F4247" s="0" t="n">
        <f aca="false">COUNTIF(D:D,D4247)</f>
        <v>2</v>
      </c>
    </row>
    <row r="4248" customFormat="false" ht="12.75" hidden="false" customHeight="false" outlineLevel="0" collapsed="false">
      <c r="A4248" s="0" t="n">
        <f aca="false">IF(B4247=100,A4247+1,A4247)</f>
        <v>63</v>
      </c>
      <c r="B4248" s="0" t="n">
        <f aca="false">IF(B4247=100,A4247+1,B4247+1)</f>
        <v>100</v>
      </c>
      <c r="C4248" s="0" t="n">
        <f aca="false">A4248+B4248</f>
        <v>163</v>
      </c>
      <c r="D4248" s="0" t="n">
        <f aca="false">A4248*B4248</f>
        <v>6300</v>
      </c>
      <c r="E4248" s="0" t="n">
        <f aca="false">COUNTIF(C:C,C4248)</f>
        <v>19</v>
      </c>
      <c r="F4248" s="0" t="n">
        <f aca="false">COUNTIF(D:D,D4248)</f>
        <v>3</v>
      </c>
    </row>
    <row r="4249" customFormat="false" ht="12.75" hidden="false" customHeight="false" outlineLevel="0" collapsed="false">
      <c r="A4249" s="0" t="n">
        <f aca="false">IF(B4248=100,A4248+1,A4248)</f>
        <v>64</v>
      </c>
      <c r="B4249" s="0" t="n">
        <f aca="false">IF(B4248=100,A4248+1,B4248+1)</f>
        <v>64</v>
      </c>
      <c r="C4249" s="0" t="n">
        <f aca="false">A4249+B4249</f>
        <v>128</v>
      </c>
      <c r="D4249" s="0" t="n">
        <f aca="false">A4249*B4249</f>
        <v>4096</v>
      </c>
      <c r="E4249" s="0" t="n">
        <f aca="false">COUNTIF(C:C,C4249)</f>
        <v>37</v>
      </c>
      <c r="F4249" s="0" t="n">
        <f aca="false">COUNTIF(D:D,D4249)</f>
        <v>1</v>
      </c>
    </row>
    <row r="4250" customFormat="false" ht="12.75" hidden="false" customHeight="false" outlineLevel="0" collapsed="false">
      <c r="A4250" s="0" t="n">
        <f aca="false">IF(B4249=100,A4249+1,A4249)</f>
        <v>64</v>
      </c>
      <c r="B4250" s="0" t="n">
        <f aca="false">IF(B4249=100,A4249+1,B4249+1)</f>
        <v>65</v>
      </c>
      <c r="C4250" s="0" t="n">
        <f aca="false">A4250+B4250</f>
        <v>129</v>
      </c>
      <c r="D4250" s="0" t="n">
        <f aca="false">A4250*B4250</f>
        <v>4160</v>
      </c>
      <c r="E4250" s="0" t="n">
        <f aca="false">COUNTIF(C:C,C4250)</f>
        <v>36</v>
      </c>
      <c r="F4250" s="0" t="n">
        <f aca="false">COUNTIF(D:D,D4250)</f>
        <v>2</v>
      </c>
    </row>
    <row r="4251" customFormat="false" ht="12.75" hidden="false" customHeight="false" outlineLevel="0" collapsed="false">
      <c r="A4251" s="0" t="n">
        <f aca="false">IF(B4250=100,A4250+1,A4250)</f>
        <v>64</v>
      </c>
      <c r="B4251" s="0" t="n">
        <f aca="false">IF(B4250=100,A4250+1,B4250+1)</f>
        <v>66</v>
      </c>
      <c r="C4251" s="0" t="n">
        <f aca="false">A4251+B4251</f>
        <v>130</v>
      </c>
      <c r="D4251" s="0" t="n">
        <f aca="false">A4251*B4251</f>
        <v>4224</v>
      </c>
      <c r="E4251" s="0" t="n">
        <f aca="false">COUNTIF(C:C,C4251)</f>
        <v>36</v>
      </c>
      <c r="F4251" s="0" t="n">
        <f aca="false">COUNTIF(D:D,D4251)</f>
        <v>3</v>
      </c>
    </row>
    <row r="4252" customFormat="false" ht="12.75" hidden="false" customHeight="false" outlineLevel="0" collapsed="false">
      <c r="A4252" s="0" t="n">
        <f aca="false">IF(B4251=100,A4251+1,A4251)</f>
        <v>64</v>
      </c>
      <c r="B4252" s="0" t="n">
        <f aca="false">IF(B4251=100,A4251+1,B4251+1)</f>
        <v>67</v>
      </c>
      <c r="C4252" s="0" t="n">
        <f aca="false">A4252+B4252</f>
        <v>131</v>
      </c>
      <c r="D4252" s="0" t="n">
        <f aca="false">A4252*B4252</f>
        <v>4288</v>
      </c>
      <c r="E4252" s="0" t="n">
        <f aca="false">COUNTIF(C:C,C4252)</f>
        <v>35</v>
      </c>
      <c r="F4252" s="0" t="n">
        <f aca="false">COUNTIF(D:D,D4252)</f>
        <v>1</v>
      </c>
    </row>
    <row r="4253" customFormat="false" ht="12.75" hidden="false" customHeight="false" outlineLevel="0" collapsed="false">
      <c r="A4253" s="0" t="n">
        <f aca="false">IF(B4252=100,A4252+1,A4252)</f>
        <v>64</v>
      </c>
      <c r="B4253" s="0" t="n">
        <f aca="false">IF(B4252=100,A4252+1,B4252+1)</f>
        <v>68</v>
      </c>
      <c r="C4253" s="0" t="n">
        <f aca="false">A4253+B4253</f>
        <v>132</v>
      </c>
      <c r="D4253" s="0" t="n">
        <f aca="false">A4253*B4253</f>
        <v>4352</v>
      </c>
      <c r="E4253" s="0" t="n">
        <f aca="false">COUNTIF(C:C,C4253)</f>
        <v>35</v>
      </c>
      <c r="F4253" s="0" t="n">
        <f aca="false">COUNTIF(D:D,D4253)</f>
        <v>1</v>
      </c>
    </row>
    <row r="4254" customFormat="false" ht="12.75" hidden="false" customHeight="false" outlineLevel="0" collapsed="false">
      <c r="A4254" s="0" t="n">
        <f aca="false">IF(B4253=100,A4253+1,A4253)</f>
        <v>64</v>
      </c>
      <c r="B4254" s="0" t="n">
        <f aca="false">IF(B4253=100,A4253+1,B4253+1)</f>
        <v>69</v>
      </c>
      <c r="C4254" s="0" t="n">
        <f aca="false">A4254+B4254</f>
        <v>133</v>
      </c>
      <c r="D4254" s="0" t="n">
        <f aca="false">A4254*B4254</f>
        <v>4416</v>
      </c>
      <c r="E4254" s="0" t="n">
        <f aca="false">COUNTIF(C:C,C4254)</f>
        <v>34</v>
      </c>
      <c r="F4254" s="0" t="n">
        <f aca="false">COUNTIF(D:D,D4254)</f>
        <v>3</v>
      </c>
    </row>
    <row r="4255" customFormat="false" ht="12.75" hidden="false" customHeight="false" outlineLevel="0" collapsed="false">
      <c r="A4255" s="0" t="n">
        <f aca="false">IF(B4254=100,A4254+1,A4254)</f>
        <v>64</v>
      </c>
      <c r="B4255" s="0" t="n">
        <f aca="false">IF(B4254=100,A4254+1,B4254+1)</f>
        <v>70</v>
      </c>
      <c r="C4255" s="0" t="n">
        <f aca="false">A4255+B4255</f>
        <v>134</v>
      </c>
      <c r="D4255" s="0" t="n">
        <f aca="false">A4255*B4255</f>
        <v>4480</v>
      </c>
      <c r="E4255" s="0" t="n">
        <f aca="false">COUNTIF(C:C,C4255)</f>
        <v>34</v>
      </c>
      <c r="F4255" s="0" t="n">
        <f aca="false">COUNTIF(D:D,D4255)</f>
        <v>2</v>
      </c>
    </row>
    <row r="4256" customFormat="false" ht="12.75" hidden="false" customHeight="false" outlineLevel="0" collapsed="false">
      <c r="A4256" s="0" t="n">
        <f aca="false">IF(B4255=100,A4255+1,A4255)</f>
        <v>64</v>
      </c>
      <c r="B4256" s="0" t="n">
        <f aca="false">IF(B4255=100,A4255+1,B4255+1)</f>
        <v>71</v>
      </c>
      <c r="C4256" s="0" t="n">
        <f aca="false">A4256+B4256</f>
        <v>135</v>
      </c>
      <c r="D4256" s="0" t="n">
        <f aca="false">A4256*B4256</f>
        <v>4544</v>
      </c>
      <c r="E4256" s="0" t="n">
        <f aca="false">COUNTIF(C:C,C4256)</f>
        <v>33</v>
      </c>
      <c r="F4256" s="0" t="n">
        <f aca="false">COUNTIF(D:D,D4256)</f>
        <v>1</v>
      </c>
    </row>
    <row r="4257" customFormat="false" ht="12.75" hidden="false" customHeight="false" outlineLevel="0" collapsed="false">
      <c r="A4257" s="0" t="n">
        <f aca="false">IF(B4256=100,A4256+1,A4256)</f>
        <v>64</v>
      </c>
      <c r="B4257" s="0" t="n">
        <f aca="false">IF(B4256=100,A4256+1,B4256+1)</f>
        <v>72</v>
      </c>
      <c r="C4257" s="0" t="n">
        <f aca="false">A4257+B4257</f>
        <v>136</v>
      </c>
      <c r="D4257" s="0" t="n">
        <f aca="false">A4257*B4257</f>
        <v>4608</v>
      </c>
      <c r="E4257" s="0" t="n">
        <f aca="false">COUNTIF(C:C,C4257)</f>
        <v>33</v>
      </c>
      <c r="F4257" s="0" t="n">
        <f aca="false">COUNTIF(D:D,D4257)</f>
        <v>2</v>
      </c>
    </row>
    <row r="4258" customFormat="false" ht="12.75" hidden="false" customHeight="false" outlineLevel="0" collapsed="false">
      <c r="A4258" s="0" t="n">
        <f aca="false">IF(B4257=100,A4257+1,A4257)</f>
        <v>64</v>
      </c>
      <c r="B4258" s="0" t="n">
        <f aca="false">IF(B4257=100,A4257+1,B4257+1)</f>
        <v>73</v>
      </c>
      <c r="C4258" s="0" t="n">
        <f aca="false">A4258+B4258</f>
        <v>137</v>
      </c>
      <c r="D4258" s="0" t="n">
        <f aca="false">A4258*B4258</f>
        <v>4672</v>
      </c>
      <c r="E4258" s="0" t="n">
        <f aca="false">COUNTIF(C:C,C4258)</f>
        <v>32</v>
      </c>
      <c r="F4258" s="0" t="n">
        <f aca="false">COUNTIF(D:D,D4258)</f>
        <v>1</v>
      </c>
    </row>
    <row r="4259" customFormat="false" ht="12.75" hidden="false" customHeight="false" outlineLevel="0" collapsed="false">
      <c r="A4259" s="0" t="n">
        <f aca="false">IF(B4258=100,A4258+1,A4258)</f>
        <v>64</v>
      </c>
      <c r="B4259" s="0" t="n">
        <f aca="false">IF(B4258=100,A4258+1,B4258+1)</f>
        <v>74</v>
      </c>
      <c r="C4259" s="0" t="n">
        <f aca="false">A4259+B4259</f>
        <v>138</v>
      </c>
      <c r="D4259" s="0" t="n">
        <f aca="false">A4259*B4259</f>
        <v>4736</v>
      </c>
      <c r="E4259" s="0" t="n">
        <f aca="false">COUNTIF(C:C,C4259)</f>
        <v>32</v>
      </c>
      <c r="F4259" s="0" t="n">
        <f aca="false">COUNTIF(D:D,D4259)</f>
        <v>1</v>
      </c>
    </row>
    <row r="4260" customFormat="false" ht="12.75" hidden="false" customHeight="false" outlineLevel="0" collapsed="false">
      <c r="A4260" s="0" t="n">
        <f aca="false">IF(B4259=100,A4259+1,A4259)</f>
        <v>64</v>
      </c>
      <c r="B4260" s="0" t="n">
        <f aca="false">IF(B4259=100,A4259+1,B4259+1)</f>
        <v>75</v>
      </c>
      <c r="C4260" s="0" t="n">
        <f aca="false">A4260+B4260</f>
        <v>139</v>
      </c>
      <c r="D4260" s="0" t="n">
        <f aca="false">A4260*B4260</f>
        <v>4800</v>
      </c>
      <c r="E4260" s="0" t="n">
        <f aca="false">COUNTIF(C:C,C4260)</f>
        <v>31</v>
      </c>
      <c r="F4260" s="0" t="n">
        <f aca="false">COUNTIF(D:D,D4260)</f>
        <v>4</v>
      </c>
    </row>
    <row r="4261" customFormat="false" ht="12.75" hidden="false" customHeight="false" outlineLevel="0" collapsed="false">
      <c r="A4261" s="0" t="n">
        <f aca="false">IF(B4260=100,A4260+1,A4260)</f>
        <v>64</v>
      </c>
      <c r="B4261" s="0" t="n">
        <f aca="false">IF(B4260=100,A4260+1,B4260+1)</f>
        <v>76</v>
      </c>
      <c r="C4261" s="0" t="n">
        <f aca="false">A4261+B4261</f>
        <v>140</v>
      </c>
      <c r="D4261" s="0" t="n">
        <f aca="false">A4261*B4261</f>
        <v>4864</v>
      </c>
      <c r="E4261" s="0" t="n">
        <f aca="false">COUNTIF(C:C,C4261)</f>
        <v>31</v>
      </c>
      <c r="F4261" s="0" t="n">
        <f aca="false">COUNTIF(D:D,D4261)</f>
        <v>1</v>
      </c>
    </row>
    <row r="4262" customFormat="false" ht="12.75" hidden="false" customHeight="false" outlineLevel="0" collapsed="false">
      <c r="A4262" s="0" t="n">
        <f aca="false">IF(B4261=100,A4261+1,A4261)</f>
        <v>64</v>
      </c>
      <c r="B4262" s="0" t="n">
        <f aca="false">IF(B4261=100,A4261+1,B4261+1)</f>
        <v>77</v>
      </c>
      <c r="C4262" s="0" t="n">
        <f aca="false">A4262+B4262</f>
        <v>141</v>
      </c>
      <c r="D4262" s="0" t="n">
        <f aca="false">A4262*B4262</f>
        <v>4928</v>
      </c>
      <c r="E4262" s="0" t="n">
        <f aca="false">COUNTIF(C:C,C4262)</f>
        <v>30</v>
      </c>
      <c r="F4262" s="0" t="n">
        <f aca="false">COUNTIF(D:D,D4262)</f>
        <v>2</v>
      </c>
    </row>
    <row r="4263" customFormat="false" ht="12.75" hidden="false" customHeight="false" outlineLevel="0" collapsed="false">
      <c r="A4263" s="0" t="n">
        <f aca="false">IF(B4262=100,A4262+1,A4262)</f>
        <v>64</v>
      </c>
      <c r="B4263" s="0" t="n">
        <f aca="false">IF(B4262=100,A4262+1,B4262+1)</f>
        <v>78</v>
      </c>
      <c r="C4263" s="0" t="n">
        <f aca="false">A4263+B4263</f>
        <v>142</v>
      </c>
      <c r="D4263" s="0" t="n">
        <f aca="false">A4263*B4263</f>
        <v>4992</v>
      </c>
      <c r="E4263" s="0" t="n">
        <f aca="false">COUNTIF(C:C,C4263)</f>
        <v>30</v>
      </c>
      <c r="F4263" s="0" t="n">
        <f aca="false">COUNTIF(D:D,D4263)</f>
        <v>2</v>
      </c>
    </row>
    <row r="4264" customFormat="false" ht="12.75" hidden="false" customHeight="false" outlineLevel="0" collapsed="false">
      <c r="A4264" s="0" t="n">
        <f aca="false">IF(B4263=100,A4263+1,A4263)</f>
        <v>64</v>
      </c>
      <c r="B4264" s="0" t="n">
        <f aca="false">IF(B4263=100,A4263+1,B4263+1)</f>
        <v>79</v>
      </c>
      <c r="C4264" s="0" t="n">
        <f aca="false">A4264+B4264</f>
        <v>143</v>
      </c>
      <c r="D4264" s="0" t="n">
        <f aca="false">A4264*B4264</f>
        <v>5056</v>
      </c>
      <c r="E4264" s="0" t="n">
        <f aca="false">COUNTIF(C:C,C4264)</f>
        <v>29</v>
      </c>
      <c r="F4264" s="0" t="n">
        <f aca="false">COUNTIF(D:D,D4264)</f>
        <v>1</v>
      </c>
    </row>
    <row r="4265" customFormat="false" ht="12.75" hidden="false" customHeight="false" outlineLevel="0" collapsed="false">
      <c r="A4265" s="0" t="n">
        <f aca="false">IF(B4264=100,A4264+1,A4264)</f>
        <v>64</v>
      </c>
      <c r="B4265" s="0" t="n">
        <f aca="false">IF(B4264=100,A4264+1,B4264+1)</f>
        <v>80</v>
      </c>
      <c r="C4265" s="0" t="n">
        <f aca="false">A4265+B4265</f>
        <v>144</v>
      </c>
      <c r="D4265" s="0" t="n">
        <f aca="false">A4265*B4265</f>
        <v>5120</v>
      </c>
      <c r="E4265" s="0" t="n">
        <f aca="false">COUNTIF(C:C,C4265)</f>
        <v>29</v>
      </c>
      <c r="F4265" s="0" t="n">
        <f aca="false">COUNTIF(D:D,D4265)</f>
        <v>1</v>
      </c>
    </row>
    <row r="4266" customFormat="false" ht="12.75" hidden="false" customHeight="false" outlineLevel="0" collapsed="false">
      <c r="A4266" s="0" t="n">
        <f aca="false">IF(B4265=100,A4265+1,A4265)</f>
        <v>64</v>
      </c>
      <c r="B4266" s="0" t="n">
        <f aca="false">IF(B4265=100,A4265+1,B4265+1)</f>
        <v>81</v>
      </c>
      <c r="C4266" s="0" t="n">
        <f aca="false">A4266+B4266</f>
        <v>145</v>
      </c>
      <c r="D4266" s="0" t="n">
        <f aca="false">A4266*B4266</f>
        <v>5184</v>
      </c>
      <c r="E4266" s="0" t="n">
        <f aca="false">COUNTIF(C:C,C4266)</f>
        <v>28</v>
      </c>
      <c r="F4266" s="0" t="n">
        <f aca="false">COUNTIF(D:D,D4266)</f>
        <v>3</v>
      </c>
    </row>
    <row r="4267" customFormat="false" ht="12.75" hidden="false" customHeight="false" outlineLevel="0" collapsed="false">
      <c r="A4267" s="0" t="n">
        <f aca="false">IF(B4266=100,A4266+1,A4266)</f>
        <v>64</v>
      </c>
      <c r="B4267" s="0" t="n">
        <f aca="false">IF(B4266=100,A4266+1,B4266+1)</f>
        <v>82</v>
      </c>
      <c r="C4267" s="0" t="n">
        <f aca="false">A4267+B4267</f>
        <v>146</v>
      </c>
      <c r="D4267" s="0" t="n">
        <f aca="false">A4267*B4267</f>
        <v>5248</v>
      </c>
      <c r="E4267" s="0" t="n">
        <f aca="false">COUNTIF(C:C,C4267)</f>
        <v>28</v>
      </c>
      <c r="F4267" s="0" t="n">
        <f aca="false">COUNTIF(D:D,D4267)</f>
        <v>1</v>
      </c>
    </row>
    <row r="4268" customFormat="false" ht="12.75" hidden="false" customHeight="false" outlineLevel="0" collapsed="false">
      <c r="A4268" s="0" t="n">
        <f aca="false">IF(B4267=100,A4267+1,A4267)</f>
        <v>64</v>
      </c>
      <c r="B4268" s="0" t="n">
        <f aca="false">IF(B4267=100,A4267+1,B4267+1)</f>
        <v>83</v>
      </c>
      <c r="C4268" s="0" t="n">
        <f aca="false">A4268+B4268</f>
        <v>147</v>
      </c>
      <c r="D4268" s="0" t="n">
        <f aca="false">A4268*B4268</f>
        <v>5312</v>
      </c>
      <c r="E4268" s="0" t="n">
        <f aca="false">COUNTIF(C:C,C4268)</f>
        <v>27</v>
      </c>
      <c r="F4268" s="0" t="n">
        <f aca="false">COUNTIF(D:D,D4268)</f>
        <v>1</v>
      </c>
    </row>
    <row r="4269" customFormat="false" ht="12.75" hidden="false" customHeight="false" outlineLevel="0" collapsed="false">
      <c r="A4269" s="0" t="n">
        <f aca="false">IF(B4268=100,A4268+1,A4268)</f>
        <v>64</v>
      </c>
      <c r="B4269" s="0" t="n">
        <f aca="false">IF(B4268=100,A4268+1,B4268+1)</f>
        <v>84</v>
      </c>
      <c r="C4269" s="0" t="n">
        <f aca="false">A4269+B4269</f>
        <v>148</v>
      </c>
      <c r="D4269" s="0" t="n">
        <f aca="false">A4269*B4269</f>
        <v>5376</v>
      </c>
      <c r="E4269" s="0" t="n">
        <f aca="false">COUNTIF(C:C,C4269)</f>
        <v>27</v>
      </c>
      <c r="F4269" s="0" t="n">
        <f aca="false">COUNTIF(D:D,D4269)</f>
        <v>2</v>
      </c>
    </row>
    <row r="4270" customFormat="false" ht="12.75" hidden="false" customHeight="false" outlineLevel="0" collapsed="false">
      <c r="A4270" s="0" t="n">
        <f aca="false">IF(B4269=100,A4269+1,A4269)</f>
        <v>64</v>
      </c>
      <c r="B4270" s="0" t="n">
        <f aca="false">IF(B4269=100,A4269+1,B4269+1)</f>
        <v>85</v>
      </c>
      <c r="C4270" s="0" t="n">
        <f aca="false">A4270+B4270</f>
        <v>149</v>
      </c>
      <c r="D4270" s="0" t="n">
        <f aca="false">A4270*B4270</f>
        <v>5440</v>
      </c>
      <c r="E4270" s="0" t="n">
        <f aca="false">COUNTIF(C:C,C4270)</f>
        <v>26</v>
      </c>
      <c r="F4270" s="0" t="n">
        <f aca="false">COUNTIF(D:D,D4270)</f>
        <v>2</v>
      </c>
    </row>
    <row r="4271" customFormat="false" ht="12.75" hidden="false" customHeight="false" outlineLevel="0" collapsed="false">
      <c r="A4271" s="0" t="n">
        <f aca="false">IF(B4270=100,A4270+1,A4270)</f>
        <v>64</v>
      </c>
      <c r="B4271" s="0" t="n">
        <f aca="false">IF(B4270=100,A4270+1,B4270+1)</f>
        <v>86</v>
      </c>
      <c r="C4271" s="0" t="n">
        <f aca="false">A4271+B4271</f>
        <v>150</v>
      </c>
      <c r="D4271" s="0" t="n">
        <f aca="false">A4271*B4271</f>
        <v>5504</v>
      </c>
      <c r="E4271" s="0" t="n">
        <f aca="false">COUNTIF(C:C,C4271)</f>
        <v>26</v>
      </c>
      <c r="F4271" s="0" t="n">
        <f aca="false">COUNTIF(D:D,D4271)</f>
        <v>1</v>
      </c>
    </row>
    <row r="4272" customFormat="false" ht="12.75" hidden="false" customHeight="false" outlineLevel="0" collapsed="false">
      <c r="A4272" s="0" t="n">
        <f aca="false">IF(B4271=100,A4271+1,A4271)</f>
        <v>64</v>
      </c>
      <c r="B4272" s="0" t="n">
        <f aca="false">IF(B4271=100,A4271+1,B4271+1)</f>
        <v>87</v>
      </c>
      <c r="C4272" s="0" t="n">
        <f aca="false">A4272+B4272</f>
        <v>151</v>
      </c>
      <c r="D4272" s="0" t="n">
        <f aca="false">A4272*B4272</f>
        <v>5568</v>
      </c>
      <c r="E4272" s="0" t="n">
        <f aca="false">COUNTIF(C:C,C4272)</f>
        <v>25</v>
      </c>
      <c r="F4272" s="0" t="n">
        <f aca="false">COUNTIF(D:D,D4272)</f>
        <v>2</v>
      </c>
    </row>
    <row r="4273" customFormat="false" ht="12.75" hidden="false" customHeight="false" outlineLevel="0" collapsed="false">
      <c r="A4273" s="0" t="n">
        <f aca="false">IF(B4272=100,A4272+1,A4272)</f>
        <v>64</v>
      </c>
      <c r="B4273" s="0" t="n">
        <f aca="false">IF(B4272=100,A4272+1,B4272+1)</f>
        <v>88</v>
      </c>
      <c r="C4273" s="0" t="n">
        <f aca="false">A4273+B4273</f>
        <v>152</v>
      </c>
      <c r="D4273" s="0" t="n">
        <f aca="false">A4273*B4273</f>
        <v>5632</v>
      </c>
      <c r="E4273" s="0" t="n">
        <f aca="false">COUNTIF(C:C,C4273)</f>
        <v>25</v>
      </c>
      <c r="F4273" s="0" t="n">
        <f aca="false">COUNTIF(D:D,D4273)</f>
        <v>1</v>
      </c>
    </row>
    <row r="4274" customFormat="false" ht="12.75" hidden="false" customHeight="false" outlineLevel="0" collapsed="false">
      <c r="A4274" s="0" t="n">
        <f aca="false">IF(B4273=100,A4273+1,A4273)</f>
        <v>64</v>
      </c>
      <c r="B4274" s="0" t="n">
        <f aca="false">IF(B4273=100,A4273+1,B4273+1)</f>
        <v>89</v>
      </c>
      <c r="C4274" s="0" t="n">
        <f aca="false">A4274+B4274</f>
        <v>153</v>
      </c>
      <c r="D4274" s="0" t="n">
        <f aca="false">A4274*B4274</f>
        <v>5696</v>
      </c>
      <c r="E4274" s="0" t="n">
        <f aca="false">COUNTIF(C:C,C4274)</f>
        <v>24</v>
      </c>
      <c r="F4274" s="0" t="n">
        <f aca="false">COUNTIF(D:D,D4274)</f>
        <v>1</v>
      </c>
    </row>
    <row r="4275" customFormat="false" ht="12.75" hidden="false" customHeight="false" outlineLevel="0" collapsed="false">
      <c r="A4275" s="0" t="n">
        <f aca="false">IF(B4274=100,A4274+1,A4274)</f>
        <v>64</v>
      </c>
      <c r="B4275" s="0" t="n">
        <f aca="false">IF(B4274=100,A4274+1,B4274+1)</f>
        <v>90</v>
      </c>
      <c r="C4275" s="0" t="n">
        <f aca="false">A4275+B4275</f>
        <v>154</v>
      </c>
      <c r="D4275" s="0" t="n">
        <f aca="false">A4275*B4275</f>
        <v>5760</v>
      </c>
      <c r="E4275" s="0" t="n">
        <f aca="false">COUNTIF(C:C,C4275)</f>
        <v>24</v>
      </c>
      <c r="F4275" s="0" t="n">
        <f aca="false">COUNTIF(D:D,D4275)</f>
        <v>3</v>
      </c>
    </row>
    <row r="4276" customFormat="false" ht="12.75" hidden="false" customHeight="false" outlineLevel="0" collapsed="false">
      <c r="A4276" s="0" t="n">
        <f aca="false">IF(B4275=100,A4275+1,A4275)</f>
        <v>64</v>
      </c>
      <c r="B4276" s="0" t="n">
        <f aca="false">IF(B4275=100,A4275+1,B4275+1)</f>
        <v>91</v>
      </c>
      <c r="C4276" s="0" t="n">
        <f aca="false">A4276+B4276</f>
        <v>155</v>
      </c>
      <c r="D4276" s="0" t="n">
        <f aca="false">A4276*B4276</f>
        <v>5824</v>
      </c>
      <c r="E4276" s="0" t="n">
        <f aca="false">COUNTIF(C:C,C4276)</f>
        <v>23</v>
      </c>
      <c r="F4276" s="0" t="n">
        <f aca="false">COUNTIF(D:D,D4276)</f>
        <v>1</v>
      </c>
    </row>
    <row r="4277" customFormat="false" ht="12.75" hidden="false" customHeight="false" outlineLevel="0" collapsed="false">
      <c r="A4277" s="0" t="n">
        <f aca="false">IF(B4276=100,A4276+1,A4276)</f>
        <v>64</v>
      </c>
      <c r="B4277" s="0" t="n">
        <f aca="false">IF(B4276=100,A4276+1,B4276+1)</f>
        <v>92</v>
      </c>
      <c r="C4277" s="0" t="n">
        <f aca="false">A4277+B4277</f>
        <v>156</v>
      </c>
      <c r="D4277" s="0" t="n">
        <f aca="false">A4277*B4277</f>
        <v>5888</v>
      </c>
      <c r="E4277" s="0" t="n">
        <f aca="false">COUNTIF(C:C,C4277)</f>
        <v>23</v>
      </c>
      <c r="F4277" s="0" t="n">
        <f aca="false">COUNTIF(D:D,D4277)</f>
        <v>1</v>
      </c>
    </row>
    <row r="4278" customFormat="false" ht="12.75" hidden="false" customHeight="false" outlineLevel="0" collapsed="false">
      <c r="A4278" s="0" t="n">
        <f aca="false">IF(B4277=100,A4277+1,A4277)</f>
        <v>64</v>
      </c>
      <c r="B4278" s="0" t="n">
        <f aca="false">IF(B4277=100,A4277+1,B4277+1)</f>
        <v>93</v>
      </c>
      <c r="C4278" s="0" t="n">
        <f aca="false">A4278+B4278</f>
        <v>157</v>
      </c>
      <c r="D4278" s="0" t="n">
        <f aca="false">A4278*B4278</f>
        <v>5952</v>
      </c>
      <c r="E4278" s="0" t="n">
        <f aca="false">COUNTIF(C:C,C4278)</f>
        <v>22</v>
      </c>
      <c r="F4278" s="0" t="n">
        <f aca="false">COUNTIF(D:D,D4278)</f>
        <v>2</v>
      </c>
    </row>
    <row r="4279" customFormat="false" ht="12.75" hidden="false" customHeight="false" outlineLevel="0" collapsed="false">
      <c r="A4279" s="0" t="n">
        <f aca="false">IF(B4278=100,A4278+1,A4278)</f>
        <v>64</v>
      </c>
      <c r="B4279" s="0" t="n">
        <f aca="false">IF(B4278=100,A4278+1,B4278+1)</f>
        <v>94</v>
      </c>
      <c r="C4279" s="0" t="n">
        <f aca="false">A4279+B4279</f>
        <v>158</v>
      </c>
      <c r="D4279" s="0" t="n">
        <f aca="false">A4279*B4279</f>
        <v>6016</v>
      </c>
      <c r="E4279" s="0" t="n">
        <f aca="false">COUNTIF(C:C,C4279)</f>
        <v>22</v>
      </c>
      <c r="F4279" s="0" t="n">
        <f aca="false">COUNTIF(D:D,D4279)</f>
        <v>1</v>
      </c>
    </row>
    <row r="4280" customFormat="false" ht="12.75" hidden="false" customHeight="false" outlineLevel="0" collapsed="false">
      <c r="A4280" s="0" t="n">
        <f aca="false">IF(B4279=100,A4279+1,A4279)</f>
        <v>64</v>
      </c>
      <c r="B4280" s="0" t="n">
        <f aca="false">IF(B4279=100,A4279+1,B4279+1)</f>
        <v>95</v>
      </c>
      <c r="C4280" s="0" t="n">
        <f aca="false">A4280+B4280</f>
        <v>159</v>
      </c>
      <c r="D4280" s="0" t="n">
        <f aca="false">A4280*B4280</f>
        <v>6080</v>
      </c>
      <c r="E4280" s="0" t="n">
        <f aca="false">COUNTIF(C:C,C4280)</f>
        <v>21</v>
      </c>
      <c r="F4280" s="0" t="n">
        <f aca="false">COUNTIF(D:D,D4280)</f>
        <v>2</v>
      </c>
    </row>
    <row r="4281" customFormat="false" ht="12.75" hidden="false" customHeight="false" outlineLevel="0" collapsed="false">
      <c r="A4281" s="0" t="n">
        <f aca="false">IF(B4280=100,A4280+1,A4280)</f>
        <v>64</v>
      </c>
      <c r="B4281" s="0" t="n">
        <f aca="false">IF(B4280=100,A4280+1,B4280+1)</f>
        <v>96</v>
      </c>
      <c r="C4281" s="0" t="n">
        <f aca="false">A4281+B4281</f>
        <v>160</v>
      </c>
      <c r="D4281" s="0" t="n">
        <f aca="false">A4281*B4281</f>
        <v>6144</v>
      </c>
      <c r="E4281" s="0" t="n">
        <f aca="false">COUNTIF(C:C,C4281)</f>
        <v>21</v>
      </c>
      <c r="F4281" s="0" t="n">
        <f aca="false">COUNTIF(D:D,D4281)</f>
        <v>1</v>
      </c>
    </row>
    <row r="4282" customFormat="false" ht="12.75" hidden="false" customHeight="false" outlineLevel="0" collapsed="false">
      <c r="A4282" s="0" t="n">
        <f aca="false">IF(B4281=100,A4281+1,A4281)</f>
        <v>64</v>
      </c>
      <c r="B4282" s="0" t="n">
        <f aca="false">IF(B4281=100,A4281+1,B4281+1)</f>
        <v>97</v>
      </c>
      <c r="C4282" s="0" t="n">
        <f aca="false">A4282+B4282</f>
        <v>161</v>
      </c>
      <c r="D4282" s="0" t="n">
        <f aca="false">A4282*B4282</f>
        <v>6208</v>
      </c>
      <c r="E4282" s="0" t="n">
        <f aca="false">COUNTIF(C:C,C4282)</f>
        <v>20</v>
      </c>
      <c r="F4282" s="0" t="n">
        <f aca="false">COUNTIF(D:D,D4282)</f>
        <v>1</v>
      </c>
    </row>
    <row r="4283" customFormat="false" ht="12.75" hidden="false" customHeight="false" outlineLevel="0" collapsed="false">
      <c r="A4283" s="0" t="n">
        <f aca="false">IF(B4282=100,A4282+1,A4282)</f>
        <v>64</v>
      </c>
      <c r="B4283" s="0" t="n">
        <f aca="false">IF(B4282=100,A4282+1,B4282+1)</f>
        <v>98</v>
      </c>
      <c r="C4283" s="0" t="n">
        <f aca="false">A4283+B4283</f>
        <v>162</v>
      </c>
      <c r="D4283" s="0" t="n">
        <f aca="false">A4283*B4283</f>
        <v>6272</v>
      </c>
      <c r="E4283" s="0" t="n">
        <f aca="false">COUNTIF(C:C,C4283)</f>
        <v>20</v>
      </c>
      <c r="F4283" s="0" t="n">
        <f aca="false">COUNTIF(D:D,D4283)</f>
        <v>1</v>
      </c>
    </row>
    <row r="4284" customFormat="false" ht="12.75" hidden="false" customHeight="false" outlineLevel="0" collapsed="false">
      <c r="A4284" s="0" t="n">
        <f aca="false">IF(B4283=100,A4283+1,A4283)</f>
        <v>64</v>
      </c>
      <c r="B4284" s="0" t="n">
        <f aca="false">IF(B4283=100,A4283+1,B4283+1)</f>
        <v>99</v>
      </c>
      <c r="C4284" s="0" t="n">
        <f aca="false">A4284+B4284</f>
        <v>163</v>
      </c>
      <c r="D4284" s="0" t="n">
        <f aca="false">A4284*B4284</f>
        <v>6336</v>
      </c>
      <c r="E4284" s="0" t="n">
        <f aca="false">COUNTIF(C:C,C4284)</f>
        <v>19</v>
      </c>
      <c r="F4284" s="0" t="n">
        <f aca="false">COUNTIF(D:D,D4284)</f>
        <v>3</v>
      </c>
    </row>
    <row r="4285" customFormat="false" ht="12.75" hidden="false" customHeight="false" outlineLevel="0" collapsed="false">
      <c r="A4285" s="0" t="n">
        <f aca="false">IF(B4284=100,A4284+1,A4284)</f>
        <v>64</v>
      </c>
      <c r="B4285" s="0" t="n">
        <f aca="false">IF(B4284=100,A4284+1,B4284+1)</f>
        <v>100</v>
      </c>
      <c r="C4285" s="0" t="n">
        <f aca="false">A4285+B4285</f>
        <v>164</v>
      </c>
      <c r="D4285" s="0" t="n">
        <f aca="false">A4285*B4285</f>
        <v>6400</v>
      </c>
      <c r="E4285" s="0" t="n">
        <f aca="false">COUNTIF(C:C,C4285)</f>
        <v>19</v>
      </c>
      <c r="F4285" s="0" t="n">
        <f aca="false">COUNTIF(D:D,D4285)</f>
        <v>2</v>
      </c>
    </row>
    <row r="4286" customFormat="false" ht="12.75" hidden="false" customHeight="false" outlineLevel="0" collapsed="false">
      <c r="A4286" s="0" t="n">
        <f aca="false">IF(B4285=100,A4285+1,A4285)</f>
        <v>65</v>
      </c>
      <c r="B4286" s="0" t="n">
        <f aca="false">IF(B4285=100,A4285+1,B4285+1)</f>
        <v>65</v>
      </c>
      <c r="C4286" s="0" t="n">
        <f aca="false">A4286+B4286</f>
        <v>130</v>
      </c>
      <c r="D4286" s="0" t="n">
        <f aca="false">A4286*B4286</f>
        <v>4225</v>
      </c>
      <c r="E4286" s="0" t="n">
        <f aca="false">COUNTIF(C:C,C4286)</f>
        <v>36</v>
      </c>
      <c r="F4286" s="0" t="n">
        <f aca="false">COUNTIF(D:D,D4286)</f>
        <v>1</v>
      </c>
    </row>
    <row r="4287" customFormat="false" ht="12.75" hidden="false" customHeight="false" outlineLevel="0" collapsed="false">
      <c r="A4287" s="0" t="n">
        <f aca="false">IF(B4286=100,A4286+1,A4286)</f>
        <v>65</v>
      </c>
      <c r="B4287" s="0" t="n">
        <f aca="false">IF(B4286=100,A4286+1,B4286+1)</f>
        <v>66</v>
      </c>
      <c r="C4287" s="0" t="n">
        <f aca="false">A4287+B4287</f>
        <v>131</v>
      </c>
      <c r="D4287" s="0" t="n">
        <f aca="false">A4287*B4287</f>
        <v>4290</v>
      </c>
      <c r="E4287" s="0" t="n">
        <f aca="false">COUNTIF(C:C,C4287)</f>
        <v>35</v>
      </c>
      <c r="F4287" s="0" t="n">
        <f aca="false">COUNTIF(D:D,D4287)</f>
        <v>2</v>
      </c>
    </row>
    <row r="4288" customFormat="false" ht="12.75" hidden="false" customHeight="false" outlineLevel="0" collapsed="false">
      <c r="A4288" s="0" t="n">
        <f aca="false">IF(B4287=100,A4287+1,A4287)</f>
        <v>65</v>
      </c>
      <c r="B4288" s="0" t="n">
        <f aca="false">IF(B4287=100,A4287+1,B4287+1)</f>
        <v>67</v>
      </c>
      <c r="C4288" s="0" t="n">
        <f aca="false">A4288+B4288</f>
        <v>132</v>
      </c>
      <c r="D4288" s="0" t="n">
        <f aca="false">A4288*B4288</f>
        <v>4355</v>
      </c>
      <c r="E4288" s="0" t="n">
        <f aca="false">COUNTIF(C:C,C4288)</f>
        <v>35</v>
      </c>
      <c r="F4288" s="0" t="n">
        <f aca="false">COUNTIF(D:D,D4288)</f>
        <v>1</v>
      </c>
    </row>
    <row r="4289" customFormat="false" ht="12.75" hidden="false" customHeight="false" outlineLevel="0" collapsed="false">
      <c r="A4289" s="0" t="n">
        <f aca="false">IF(B4288=100,A4288+1,A4288)</f>
        <v>65</v>
      </c>
      <c r="B4289" s="0" t="n">
        <f aca="false">IF(B4288=100,A4288+1,B4288+1)</f>
        <v>68</v>
      </c>
      <c r="C4289" s="0" t="n">
        <f aca="false">A4289+B4289</f>
        <v>133</v>
      </c>
      <c r="D4289" s="0" t="n">
        <f aca="false">A4289*B4289</f>
        <v>4420</v>
      </c>
      <c r="E4289" s="0" t="n">
        <f aca="false">COUNTIF(C:C,C4289)</f>
        <v>34</v>
      </c>
      <c r="F4289" s="0" t="n">
        <f aca="false">COUNTIF(D:D,D4289)</f>
        <v>2</v>
      </c>
    </row>
    <row r="4290" customFormat="false" ht="12.75" hidden="false" customHeight="false" outlineLevel="0" collapsed="false">
      <c r="A4290" s="0" t="n">
        <f aca="false">IF(B4289=100,A4289+1,A4289)</f>
        <v>65</v>
      </c>
      <c r="B4290" s="0" t="n">
        <f aca="false">IF(B4289=100,A4289+1,B4289+1)</f>
        <v>69</v>
      </c>
      <c r="C4290" s="0" t="n">
        <f aca="false">A4290+B4290</f>
        <v>134</v>
      </c>
      <c r="D4290" s="0" t="n">
        <f aca="false">A4290*B4290</f>
        <v>4485</v>
      </c>
      <c r="E4290" s="0" t="n">
        <f aca="false">COUNTIF(C:C,C4290)</f>
        <v>34</v>
      </c>
      <c r="F4290" s="0" t="n">
        <f aca="false">COUNTIF(D:D,D4290)</f>
        <v>1</v>
      </c>
    </row>
    <row r="4291" customFormat="false" ht="12.75" hidden="false" customHeight="false" outlineLevel="0" collapsed="false">
      <c r="A4291" s="0" t="n">
        <f aca="false">IF(B4290=100,A4290+1,A4290)</f>
        <v>65</v>
      </c>
      <c r="B4291" s="0" t="n">
        <f aca="false">IF(B4290=100,A4290+1,B4290+1)</f>
        <v>70</v>
      </c>
      <c r="C4291" s="0" t="n">
        <f aca="false">A4291+B4291</f>
        <v>135</v>
      </c>
      <c r="D4291" s="0" t="n">
        <f aca="false">A4291*B4291</f>
        <v>4550</v>
      </c>
      <c r="E4291" s="0" t="n">
        <f aca="false">COUNTIF(C:C,C4291)</f>
        <v>33</v>
      </c>
      <c r="F4291" s="0" t="n">
        <f aca="false">COUNTIF(D:D,D4291)</f>
        <v>2</v>
      </c>
    </row>
    <row r="4292" customFormat="false" ht="12.75" hidden="false" customHeight="false" outlineLevel="0" collapsed="false">
      <c r="A4292" s="0" t="n">
        <f aca="false">IF(B4291=100,A4291+1,A4291)</f>
        <v>65</v>
      </c>
      <c r="B4292" s="0" t="n">
        <f aca="false">IF(B4291=100,A4291+1,B4291+1)</f>
        <v>71</v>
      </c>
      <c r="C4292" s="0" t="n">
        <f aca="false">A4292+B4292</f>
        <v>136</v>
      </c>
      <c r="D4292" s="0" t="n">
        <f aca="false">A4292*B4292</f>
        <v>4615</v>
      </c>
      <c r="E4292" s="0" t="n">
        <f aca="false">COUNTIF(C:C,C4292)</f>
        <v>33</v>
      </c>
      <c r="F4292" s="0" t="n">
        <f aca="false">COUNTIF(D:D,D4292)</f>
        <v>1</v>
      </c>
    </row>
    <row r="4293" customFormat="false" ht="12.75" hidden="false" customHeight="false" outlineLevel="0" collapsed="false">
      <c r="A4293" s="0" t="n">
        <f aca="false">IF(B4292=100,A4292+1,A4292)</f>
        <v>65</v>
      </c>
      <c r="B4293" s="0" t="n">
        <f aca="false">IF(B4292=100,A4292+1,B4292+1)</f>
        <v>72</v>
      </c>
      <c r="C4293" s="0" t="n">
        <f aca="false">A4293+B4293</f>
        <v>137</v>
      </c>
      <c r="D4293" s="0" t="n">
        <f aca="false">A4293*B4293</f>
        <v>4680</v>
      </c>
      <c r="E4293" s="0" t="n">
        <f aca="false">COUNTIF(C:C,C4293)</f>
        <v>32</v>
      </c>
      <c r="F4293" s="0" t="n">
        <f aca="false">COUNTIF(D:D,D4293)</f>
        <v>3</v>
      </c>
    </row>
    <row r="4294" customFormat="false" ht="12.75" hidden="false" customHeight="false" outlineLevel="0" collapsed="false">
      <c r="A4294" s="0" t="n">
        <f aca="false">IF(B4293=100,A4293+1,A4293)</f>
        <v>65</v>
      </c>
      <c r="B4294" s="0" t="n">
        <f aca="false">IF(B4293=100,A4293+1,B4293+1)</f>
        <v>73</v>
      </c>
      <c r="C4294" s="0" t="n">
        <f aca="false">A4294+B4294</f>
        <v>138</v>
      </c>
      <c r="D4294" s="0" t="n">
        <f aca="false">A4294*B4294</f>
        <v>4745</v>
      </c>
      <c r="E4294" s="0" t="n">
        <f aca="false">COUNTIF(C:C,C4294)</f>
        <v>32</v>
      </c>
      <c r="F4294" s="0" t="n">
        <f aca="false">COUNTIF(D:D,D4294)</f>
        <v>1</v>
      </c>
    </row>
    <row r="4295" customFormat="false" ht="12.75" hidden="false" customHeight="false" outlineLevel="0" collapsed="false">
      <c r="A4295" s="0" t="n">
        <f aca="false">IF(B4294=100,A4294+1,A4294)</f>
        <v>65</v>
      </c>
      <c r="B4295" s="0" t="n">
        <f aca="false">IF(B4294=100,A4294+1,B4294+1)</f>
        <v>74</v>
      </c>
      <c r="C4295" s="0" t="n">
        <f aca="false">A4295+B4295</f>
        <v>139</v>
      </c>
      <c r="D4295" s="0" t="n">
        <f aca="false">A4295*B4295</f>
        <v>4810</v>
      </c>
      <c r="E4295" s="0" t="n">
        <f aca="false">COUNTIF(C:C,C4295)</f>
        <v>31</v>
      </c>
      <c r="F4295" s="0" t="n">
        <f aca="false">COUNTIF(D:D,D4295)</f>
        <v>1</v>
      </c>
    </row>
    <row r="4296" customFormat="false" ht="12.75" hidden="false" customHeight="false" outlineLevel="0" collapsed="false">
      <c r="A4296" s="0" t="n">
        <f aca="false">IF(B4295=100,A4295+1,A4295)</f>
        <v>65</v>
      </c>
      <c r="B4296" s="0" t="n">
        <f aca="false">IF(B4295=100,A4295+1,B4295+1)</f>
        <v>75</v>
      </c>
      <c r="C4296" s="0" t="n">
        <f aca="false">A4296+B4296</f>
        <v>140</v>
      </c>
      <c r="D4296" s="0" t="n">
        <f aca="false">A4296*B4296</f>
        <v>4875</v>
      </c>
      <c r="E4296" s="0" t="n">
        <f aca="false">COUNTIF(C:C,C4296)</f>
        <v>31</v>
      </c>
      <c r="F4296" s="0" t="n">
        <f aca="false">COUNTIF(D:D,D4296)</f>
        <v>1</v>
      </c>
    </row>
    <row r="4297" customFormat="false" ht="12.75" hidden="false" customHeight="false" outlineLevel="0" collapsed="false">
      <c r="A4297" s="0" t="n">
        <f aca="false">IF(B4296=100,A4296+1,A4296)</f>
        <v>65</v>
      </c>
      <c r="B4297" s="0" t="n">
        <f aca="false">IF(B4296=100,A4296+1,B4296+1)</f>
        <v>76</v>
      </c>
      <c r="C4297" s="0" t="n">
        <f aca="false">A4297+B4297</f>
        <v>141</v>
      </c>
      <c r="D4297" s="0" t="n">
        <f aca="false">A4297*B4297</f>
        <v>4940</v>
      </c>
      <c r="E4297" s="0" t="n">
        <f aca="false">COUNTIF(C:C,C4297)</f>
        <v>30</v>
      </c>
      <c r="F4297" s="0" t="n">
        <f aca="false">COUNTIF(D:D,D4297)</f>
        <v>2</v>
      </c>
    </row>
    <row r="4298" customFormat="false" ht="12.75" hidden="false" customHeight="false" outlineLevel="0" collapsed="false">
      <c r="A4298" s="0" t="n">
        <f aca="false">IF(B4297=100,A4297+1,A4297)</f>
        <v>65</v>
      </c>
      <c r="B4298" s="0" t="n">
        <f aca="false">IF(B4297=100,A4297+1,B4297+1)</f>
        <v>77</v>
      </c>
      <c r="C4298" s="0" t="n">
        <f aca="false">A4298+B4298</f>
        <v>142</v>
      </c>
      <c r="D4298" s="0" t="n">
        <f aca="false">A4298*B4298</f>
        <v>5005</v>
      </c>
      <c r="E4298" s="0" t="n">
        <f aca="false">COUNTIF(C:C,C4298)</f>
        <v>30</v>
      </c>
      <c r="F4298" s="0" t="n">
        <f aca="false">COUNTIF(D:D,D4298)</f>
        <v>2</v>
      </c>
    </row>
    <row r="4299" customFormat="false" ht="12.75" hidden="false" customHeight="false" outlineLevel="0" collapsed="false">
      <c r="A4299" s="0" t="n">
        <f aca="false">IF(B4298=100,A4298+1,A4298)</f>
        <v>65</v>
      </c>
      <c r="B4299" s="0" t="n">
        <f aca="false">IF(B4298=100,A4298+1,B4298+1)</f>
        <v>78</v>
      </c>
      <c r="C4299" s="0" t="n">
        <f aca="false">A4299+B4299</f>
        <v>143</v>
      </c>
      <c r="D4299" s="0" t="n">
        <f aca="false">A4299*B4299</f>
        <v>5070</v>
      </c>
      <c r="E4299" s="0" t="n">
        <f aca="false">COUNTIF(C:C,C4299)</f>
        <v>29</v>
      </c>
      <c r="F4299" s="0" t="n">
        <f aca="false">COUNTIF(D:D,D4299)</f>
        <v>1</v>
      </c>
    </row>
    <row r="4300" customFormat="false" ht="12.75" hidden="false" customHeight="false" outlineLevel="0" collapsed="false">
      <c r="A4300" s="0" t="n">
        <f aca="false">IF(B4299=100,A4299+1,A4299)</f>
        <v>65</v>
      </c>
      <c r="B4300" s="0" t="n">
        <f aca="false">IF(B4299=100,A4299+1,B4299+1)</f>
        <v>79</v>
      </c>
      <c r="C4300" s="0" t="n">
        <f aca="false">A4300+B4300</f>
        <v>144</v>
      </c>
      <c r="D4300" s="0" t="n">
        <f aca="false">A4300*B4300</f>
        <v>5135</v>
      </c>
      <c r="E4300" s="0" t="n">
        <f aca="false">COUNTIF(C:C,C4300)</f>
        <v>29</v>
      </c>
      <c r="F4300" s="0" t="n">
        <f aca="false">COUNTIF(D:D,D4300)</f>
        <v>1</v>
      </c>
    </row>
    <row r="4301" customFormat="false" ht="12.75" hidden="false" customHeight="false" outlineLevel="0" collapsed="false">
      <c r="A4301" s="0" t="n">
        <f aca="false">IF(B4300=100,A4300+1,A4300)</f>
        <v>65</v>
      </c>
      <c r="B4301" s="0" t="n">
        <f aca="false">IF(B4300=100,A4300+1,B4300+1)</f>
        <v>80</v>
      </c>
      <c r="C4301" s="0" t="n">
        <f aca="false">A4301+B4301</f>
        <v>145</v>
      </c>
      <c r="D4301" s="0" t="n">
        <f aca="false">A4301*B4301</f>
        <v>5200</v>
      </c>
      <c r="E4301" s="0" t="n">
        <f aca="false">COUNTIF(C:C,C4301)</f>
        <v>28</v>
      </c>
      <c r="F4301" s="0" t="n">
        <f aca="false">COUNTIF(D:D,D4301)</f>
        <v>2</v>
      </c>
    </row>
    <row r="4302" customFormat="false" ht="12.75" hidden="false" customHeight="false" outlineLevel="0" collapsed="false">
      <c r="A4302" s="0" t="n">
        <f aca="false">IF(B4301=100,A4301+1,A4301)</f>
        <v>65</v>
      </c>
      <c r="B4302" s="0" t="n">
        <f aca="false">IF(B4301=100,A4301+1,B4301+1)</f>
        <v>81</v>
      </c>
      <c r="C4302" s="0" t="n">
        <f aca="false">A4302+B4302</f>
        <v>146</v>
      </c>
      <c r="D4302" s="0" t="n">
        <f aca="false">A4302*B4302</f>
        <v>5265</v>
      </c>
      <c r="E4302" s="0" t="n">
        <f aca="false">COUNTIF(C:C,C4302)</f>
        <v>28</v>
      </c>
      <c r="F4302" s="0" t="n">
        <f aca="false">COUNTIF(D:D,D4302)</f>
        <v>1</v>
      </c>
    </row>
    <row r="4303" customFormat="false" ht="12.75" hidden="false" customHeight="false" outlineLevel="0" collapsed="false">
      <c r="A4303" s="0" t="n">
        <f aca="false">IF(B4302=100,A4302+1,A4302)</f>
        <v>65</v>
      </c>
      <c r="B4303" s="0" t="n">
        <f aca="false">IF(B4302=100,A4302+1,B4302+1)</f>
        <v>82</v>
      </c>
      <c r="C4303" s="0" t="n">
        <f aca="false">A4303+B4303</f>
        <v>147</v>
      </c>
      <c r="D4303" s="0" t="n">
        <f aca="false">A4303*B4303</f>
        <v>5330</v>
      </c>
      <c r="E4303" s="0" t="n">
        <f aca="false">COUNTIF(C:C,C4303)</f>
        <v>27</v>
      </c>
      <c r="F4303" s="0" t="n">
        <f aca="false">COUNTIF(D:D,D4303)</f>
        <v>1</v>
      </c>
    </row>
    <row r="4304" customFormat="false" ht="12.75" hidden="false" customHeight="false" outlineLevel="0" collapsed="false">
      <c r="A4304" s="0" t="n">
        <f aca="false">IF(B4303=100,A4303+1,A4303)</f>
        <v>65</v>
      </c>
      <c r="B4304" s="0" t="n">
        <f aca="false">IF(B4303=100,A4303+1,B4303+1)</f>
        <v>83</v>
      </c>
      <c r="C4304" s="0" t="n">
        <f aca="false">A4304+B4304</f>
        <v>148</v>
      </c>
      <c r="D4304" s="0" t="n">
        <f aca="false">A4304*B4304</f>
        <v>5395</v>
      </c>
      <c r="E4304" s="0" t="n">
        <f aca="false">COUNTIF(C:C,C4304)</f>
        <v>27</v>
      </c>
      <c r="F4304" s="0" t="n">
        <f aca="false">COUNTIF(D:D,D4304)</f>
        <v>1</v>
      </c>
    </row>
    <row r="4305" customFormat="false" ht="12.75" hidden="false" customHeight="false" outlineLevel="0" collapsed="false">
      <c r="A4305" s="0" t="n">
        <f aca="false">IF(B4304=100,A4304+1,A4304)</f>
        <v>65</v>
      </c>
      <c r="B4305" s="0" t="n">
        <f aca="false">IF(B4304=100,A4304+1,B4304+1)</f>
        <v>84</v>
      </c>
      <c r="C4305" s="0" t="n">
        <f aca="false">A4305+B4305</f>
        <v>149</v>
      </c>
      <c r="D4305" s="0" t="n">
        <f aca="false">A4305*B4305</f>
        <v>5460</v>
      </c>
      <c r="E4305" s="0" t="n">
        <f aca="false">COUNTIF(C:C,C4305)</f>
        <v>26</v>
      </c>
      <c r="F4305" s="0" t="n">
        <f aca="false">COUNTIF(D:D,D4305)</f>
        <v>3</v>
      </c>
    </row>
    <row r="4306" customFormat="false" ht="12.75" hidden="false" customHeight="false" outlineLevel="0" collapsed="false">
      <c r="A4306" s="0" t="n">
        <f aca="false">IF(B4305=100,A4305+1,A4305)</f>
        <v>65</v>
      </c>
      <c r="B4306" s="0" t="n">
        <f aca="false">IF(B4305=100,A4305+1,B4305+1)</f>
        <v>85</v>
      </c>
      <c r="C4306" s="0" t="n">
        <f aca="false">A4306+B4306</f>
        <v>150</v>
      </c>
      <c r="D4306" s="0" t="n">
        <f aca="false">A4306*B4306</f>
        <v>5525</v>
      </c>
      <c r="E4306" s="0" t="n">
        <f aca="false">COUNTIF(C:C,C4306)</f>
        <v>26</v>
      </c>
      <c r="F4306" s="0" t="n">
        <f aca="false">COUNTIF(D:D,D4306)</f>
        <v>1</v>
      </c>
    </row>
    <row r="4307" customFormat="false" ht="12.75" hidden="false" customHeight="false" outlineLevel="0" collapsed="false">
      <c r="A4307" s="0" t="n">
        <f aca="false">IF(B4306=100,A4306+1,A4306)</f>
        <v>65</v>
      </c>
      <c r="B4307" s="0" t="n">
        <f aca="false">IF(B4306=100,A4306+1,B4306+1)</f>
        <v>86</v>
      </c>
      <c r="C4307" s="0" t="n">
        <f aca="false">A4307+B4307</f>
        <v>151</v>
      </c>
      <c r="D4307" s="0" t="n">
        <f aca="false">A4307*B4307</f>
        <v>5590</v>
      </c>
      <c r="E4307" s="0" t="n">
        <f aca="false">COUNTIF(C:C,C4307)</f>
        <v>25</v>
      </c>
      <c r="F4307" s="0" t="n">
        <f aca="false">COUNTIF(D:D,D4307)</f>
        <v>1</v>
      </c>
    </row>
    <row r="4308" customFormat="false" ht="12.75" hidden="false" customHeight="false" outlineLevel="0" collapsed="false">
      <c r="A4308" s="0" t="n">
        <f aca="false">IF(B4307=100,A4307+1,A4307)</f>
        <v>65</v>
      </c>
      <c r="B4308" s="0" t="n">
        <f aca="false">IF(B4307=100,A4307+1,B4307+1)</f>
        <v>87</v>
      </c>
      <c r="C4308" s="0" t="n">
        <f aca="false">A4308+B4308</f>
        <v>152</v>
      </c>
      <c r="D4308" s="0" t="n">
        <f aca="false">A4308*B4308</f>
        <v>5655</v>
      </c>
      <c r="E4308" s="0" t="n">
        <f aca="false">COUNTIF(C:C,C4308)</f>
        <v>25</v>
      </c>
      <c r="F4308" s="0" t="n">
        <f aca="false">COUNTIF(D:D,D4308)</f>
        <v>1</v>
      </c>
    </row>
    <row r="4309" customFormat="false" ht="12.75" hidden="false" customHeight="false" outlineLevel="0" collapsed="false">
      <c r="A4309" s="0" t="n">
        <f aca="false">IF(B4308=100,A4308+1,A4308)</f>
        <v>65</v>
      </c>
      <c r="B4309" s="0" t="n">
        <f aca="false">IF(B4308=100,A4308+1,B4308+1)</f>
        <v>88</v>
      </c>
      <c r="C4309" s="0" t="n">
        <f aca="false">A4309+B4309</f>
        <v>153</v>
      </c>
      <c r="D4309" s="0" t="n">
        <f aca="false">A4309*B4309</f>
        <v>5720</v>
      </c>
      <c r="E4309" s="0" t="n">
        <f aca="false">COUNTIF(C:C,C4309)</f>
        <v>24</v>
      </c>
      <c r="F4309" s="0" t="n">
        <f aca="false">COUNTIF(D:D,D4309)</f>
        <v>1</v>
      </c>
    </row>
    <row r="4310" customFormat="false" ht="12.75" hidden="false" customHeight="false" outlineLevel="0" collapsed="false">
      <c r="A4310" s="0" t="n">
        <f aca="false">IF(B4309=100,A4309+1,A4309)</f>
        <v>65</v>
      </c>
      <c r="B4310" s="0" t="n">
        <f aca="false">IF(B4309=100,A4309+1,B4309+1)</f>
        <v>89</v>
      </c>
      <c r="C4310" s="0" t="n">
        <f aca="false">A4310+B4310</f>
        <v>154</v>
      </c>
      <c r="D4310" s="0" t="n">
        <f aca="false">A4310*B4310</f>
        <v>5785</v>
      </c>
      <c r="E4310" s="0" t="n">
        <f aca="false">COUNTIF(C:C,C4310)</f>
        <v>24</v>
      </c>
      <c r="F4310" s="0" t="n">
        <f aca="false">COUNTIF(D:D,D4310)</f>
        <v>1</v>
      </c>
    </row>
    <row r="4311" customFormat="false" ht="12.75" hidden="false" customHeight="false" outlineLevel="0" collapsed="false">
      <c r="A4311" s="0" t="n">
        <f aca="false">IF(B4310=100,A4310+1,A4310)</f>
        <v>65</v>
      </c>
      <c r="B4311" s="0" t="n">
        <f aca="false">IF(B4310=100,A4310+1,B4310+1)</f>
        <v>90</v>
      </c>
      <c r="C4311" s="0" t="n">
        <f aca="false">A4311+B4311</f>
        <v>155</v>
      </c>
      <c r="D4311" s="0" t="n">
        <f aca="false">A4311*B4311</f>
        <v>5850</v>
      </c>
      <c r="E4311" s="0" t="n">
        <f aca="false">COUNTIF(C:C,C4311)</f>
        <v>23</v>
      </c>
      <c r="F4311" s="0" t="n">
        <f aca="false">COUNTIF(D:D,D4311)</f>
        <v>2</v>
      </c>
    </row>
    <row r="4312" customFormat="false" ht="12.75" hidden="false" customHeight="false" outlineLevel="0" collapsed="false">
      <c r="A4312" s="0" t="n">
        <f aca="false">IF(B4311=100,A4311+1,A4311)</f>
        <v>65</v>
      </c>
      <c r="B4312" s="0" t="n">
        <f aca="false">IF(B4311=100,A4311+1,B4311+1)</f>
        <v>91</v>
      </c>
      <c r="C4312" s="0" t="n">
        <f aca="false">A4312+B4312</f>
        <v>156</v>
      </c>
      <c r="D4312" s="0" t="n">
        <f aca="false">A4312*B4312</f>
        <v>5915</v>
      </c>
      <c r="E4312" s="0" t="n">
        <f aca="false">COUNTIF(C:C,C4312)</f>
        <v>23</v>
      </c>
      <c r="F4312" s="0" t="n">
        <f aca="false">COUNTIF(D:D,D4312)</f>
        <v>1</v>
      </c>
    </row>
    <row r="4313" customFormat="false" ht="12.75" hidden="false" customHeight="false" outlineLevel="0" collapsed="false">
      <c r="A4313" s="0" t="n">
        <f aca="false">IF(B4312=100,A4312+1,A4312)</f>
        <v>65</v>
      </c>
      <c r="B4313" s="0" t="n">
        <f aca="false">IF(B4312=100,A4312+1,B4312+1)</f>
        <v>92</v>
      </c>
      <c r="C4313" s="0" t="n">
        <f aca="false">A4313+B4313</f>
        <v>157</v>
      </c>
      <c r="D4313" s="0" t="n">
        <f aca="false">A4313*B4313</f>
        <v>5980</v>
      </c>
      <c r="E4313" s="0" t="n">
        <f aca="false">COUNTIF(C:C,C4313)</f>
        <v>22</v>
      </c>
      <c r="F4313" s="0" t="n">
        <f aca="false">COUNTIF(D:D,D4313)</f>
        <v>1</v>
      </c>
    </row>
    <row r="4314" customFormat="false" ht="12.75" hidden="false" customHeight="false" outlineLevel="0" collapsed="false">
      <c r="A4314" s="0" t="n">
        <f aca="false">IF(B4313=100,A4313+1,A4313)</f>
        <v>65</v>
      </c>
      <c r="B4314" s="0" t="n">
        <f aca="false">IF(B4313=100,A4313+1,B4313+1)</f>
        <v>93</v>
      </c>
      <c r="C4314" s="0" t="n">
        <f aca="false">A4314+B4314</f>
        <v>158</v>
      </c>
      <c r="D4314" s="0" t="n">
        <f aca="false">A4314*B4314</f>
        <v>6045</v>
      </c>
      <c r="E4314" s="0" t="n">
        <f aca="false">COUNTIF(C:C,C4314)</f>
        <v>22</v>
      </c>
      <c r="F4314" s="0" t="n">
        <f aca="false">COUNTIF(D:D,D4314)</f>
        <v>1</v>
      </c>
    </row>
    <row r="4315" customFormat="false" ht="12.75" hidden="false" customHeight="false" outlineLevel="0" collapsed="false">
      <c r="A4315" s="0" t="n">
        <f aca="false">IF(B4314=100,A4314+1,A4314)</f>
        <v>65</v>
      </c>
      <c r="B4315" s="0" t="n">
        <f aca="false">IF(B4314=100,A4314+1,B4314+1)</f>
        <v>94</v>
      </c>
      <c r="C4315" s="0" t="n">
        <f aca="false">A4315+B4315</f>
        <v>159</v>
      </c>
      <c r="D4315" s="0" t="n">
        <f aca="false">A4315*B4315</f>
        <v>6110</v>
      </c>
      <c r="E4315" s="0" t="n">
        <f aca="false">COUNTIF(C:C,C4315)</f>
        <v>21</v>
      </c>
      <c r="F4315" s="0" t="n">
        <f aca="false">COUNTIF(D:D,D4315)</f>
        <v>1</v>
      </c>
    </row>
    <row r="4316" customFormat="false" ht="12.75" hidden="false" customHeight="false" outlineLevel="0" collapsed="false">
      <c r="A4316" s="0" t="n">
        <f aca="false">IF(B4315=100,A4315+1,A4315)</f>
        <v>65</v>
      </c>
      <c r="B4316" s="0" t="n">
        <f aca="false">IF(B4315=100,A4315+1,B4315+1)</f>
        <v>95</v>
      </c>
      <c r="C4316" s="0" t="n">
        <f aca="false">A4316+B4316</f>
        <v>160</v>
      </c>
      <c r="D4316" s="0" t="n">
        <f aca="false">A4316*B4316</f>
        <v>6175</v>
      </c>
      <c r="E4316" s="0" t="n">
        <f aca="false">COUNTIF(C:C,C4316)</f>
        <v>21</v>
      </c>
      <c r="F4316" s="0" t="n">
        <f aca="false">COUNTIF(D:D,D4316)</f>
        <v>1</v>
      </c>
    </row>
    <row r="4317" customFormat="false" ht="12.75" hidden="false" customHeight="false" outlineLevel="0" collapsed="false">
      <c r="A4317" s="0" t="n">
        <f aca="false">IF(B4316=100,A4316+1,A4316)</f>
        <v>65</v>
      </c>
      <c r="B4317" s="0" t="n">
        <f aca="false">IF(B4316=100,A4316+1,B4316+1)</f>
        <v>96</v>
      </c>
      <c r="C4317" s="0" t="n">
        <f aca="false">A4317+B4317</f>
        <v>161</v>
      </c>
      <c r="D4317" s="0" t="n">
        <f aca="false">A4317*B4317</f>
        <v>6240</v>
      </c>
      <c r="E4317" s="0" t="n">
        <f aca="false">COUNTIF(C:C,C4317)</f>
        <v>20</v>
      </c>
      <c r="F4317" s="0" t="n">
        <f aca="false">COUNTIF(D:D,D4317)</f>
        <v>2</v>
      </c>
    </row>
    <row r="4318" customFormat="false" ht="12.75" hidden="false" customHeight="false" outlineLevel="0" collapsed="false">
      <c r="A4318" s="0" t="n">
        <f aca="false">IF(B4317=100,A4317+1,A4317)</f>
        <v>65</v>
      </c>
      <c r="B4318" s="0" t="n">
        <f aca="false">IF(B4317=100,A4317+1,B4317+1)</f>
        <v>97</v>
      </c>
      <c r="C4318" s="0" t="n">
        <f aca="false">A4318+B4318</f>
        <v>162</v>
      </c>
      <c r="D4318" s="0" t="n">
        <f aca="false">A4318*B4318</f>
        <v>6305</v>
      </c>
      <c r="E4318" s="0" t="n">
        <f aca="false">COUNTIF(C:C,C4318)</f>
        <v>20</v>
      </c>
      <c r="F4318" s="0" t="n">
        <f aca="false">COUNTIF(D:D,D4318)</f>
        <v>1</v>
      </c>
    </row>
    <row r="4319" customFormat="false" ht="12.75" hidden="false" customHeight="false" outlineLevel="0" collapsed="false">
      <c r="A4319" s="0" t="n">
        <f aca="false">IF(B4318=100,A4318+1,A4318)</f>
        <v>65</v>
      </c>
      <c r="B4319" s="0" t="n">
        <f aca="false">IF(B4318=100,A4318+1,B4318+1)</f>
        <v>98</v>
      </c>
      <c r="C4319" s="0" t="n">
        <f aca="false">A4319+B4319</f>
        <v>163</v>
      </c>
      <c r="D4319" s="0" t="n">
        <f aca="false">A4319*B4319</f>
        <v>6370</v>
      </c>
      <c r="E4319" s="0" t="n">
        <f aca="false">COUNTIF(C:C,C4319)</f>
        <v>19</v>
      </c>
      <c r="F4319" s="0" t="n">
        <f aca="false">COUNTIF(D:D,D4319)</f>
        <v>2</v>
      </c>
    </row>
    <row r="4320" customFormat="false" ht="12.75" hidden="false" customHeight="false" outlineLevel="0" collapsed="false">
      <c r="A4320" s="0" t="n">
        <f aca="false">IF(B4319=100,A4319+1,A4319)</f>
        <v>65</v>
      </c>
      <c r="B4320" s="0" t="n">
        <f aca="false">IF(B4319=100,A4319+1,B4319+1)</f>
        <v>99</v>
      </c>
      <c r="C4320" s="0" t="n">
        <f aca="false">A4320+B4320</f>
        <v>164</v>
      </c>
      <c r="D4320" s="0" t="n">
        <f aca="false">A4320*B4320</f>
        <v>6435</v>
      </c>
      <c r="E4320" s="0" t="n">
        <f aca="false">COUNTIF(C:C,C4320)</f>
        <v>19</v>
      </c>
      <c r="F4320" s="0" t="n">
        <f aca="false">COUNTIF(D:D,D4320)</f>
        <v>1</v>
      </c>
    </row>
    <row r="4321" customFormat="false" ht="12.75" hidden="false" customHeight="false" outlineLevel="0" collapsed="false">
      <c r="A4321" s="0" t="n">
        <f aca="false">IF(B4320=100,A4320+1,A4320)</f>
        <v>65</v>
      </c>
      <c r="B4321" s="0" t="n">
        <f aca="false">IF(B4320=100,A4320+1,B4320+1)</f>
        <v>100</v>
      </c>
      <c r="C4321" s="0" t="n">
        <f aca="false">A4321+B4321</f>
        <v>165</v>
      </c>
      <c r="D4321" s="0" t="n">
        <f aca="false">A4321*B4321</f>
        <v>6500</v>
      </c>
      <c r="E4321" s="0" t="n">
        <f aca="false">COUNTIF(C:C,C4321)</f>
        <v>18</v>
      </c>
      <c r="F4321" s="0" t="n">
        <f aca="false">COUNTIF(D:D,D4321)</f>
        <v>1</v>
      </c>
    </row>
    <row r="4322" customFormat="false" ht="12.75" hidden="false" customHeight="false" outlineLevel="0" collapsed="false">
      <c r="A4322" s="0" t="n">
        <f aca="false">IF(B4321=100,A4321+1,A4321)</f>
        <v>66</v>
      </c>
      <c r="B4322" s="0" t="n">
        <f aca="false">IF(B4321=100,A4321+1,B4321+1)</f>
        <v>66</v>
      </c>
      <c r="C4322" s="0" t="n">
        <f aca="false">A4322+B4322</f>
        <v>132</v>
      </c>
      <c r="D4322" s="0" t="n">
        <f aca="false">A4322*B4322</f>
        <v>4356</v>
      </c>
      <c r="E4322" s="0" t="n">
        <f aca="false">COUNTIF(C:C,C4322)</f>
        <v>35</v>
      </c>
      <c r="F4322" s="0" t="n">
        <f aca="false">COUNTIF(D:D,D4322)</f>
        <v>2</v>
      </c>
    </row>
    <row r="4323" customFormat="false" ht="12.75" hidden="false" customHeight="false" outlineLevel="0" collapsed="false">
      <c r="A4323" s="0" t="n">
        <f aca="false">IF(B4322=100,A4322+1,A4322)</f>
        <v>66</v>
      </c>
      <c r="B4323" s="0" t="n">
        <f aca="false">IF(B4322=100,A4322+1,B4322+1)</f>
        <v>67</v>
      </c>
      <c r="C4323" s="0" t="n">
        <f aca="false">A4323+B4323</f>
        <v>133</v>
      </c>
      <c r="D4323" s="0" t="n">
        <f aca="false">A4323*B4323</f>
        <v>4422</v>
      </c>
      <c r="E4323" s="0" t="n">
        <f aca="false">COUNTIF(C:C,C4323)</f>
        <v>34</v>
      </c>
      <c r="F4323" s="0" t="n">
        <f aca="false">COUNTIF(D:D,D4323)</f>
        <v>1</v>
      </c>
    </row>
    <row r="4324" customFormat="false" ht="12.75" hidden="false" customHeight="false" outlineLevel="0" collapsed="false">
      <c r="A4324" s="0" t="n">
        <f aca="false">IF(B4323=100,A4323+1,A4323)</f>
        <v>66</v>
      </c>
      <c r="B4324" s="0" t="n">
        <f aca="false">IF(B4323=100,A4323+1,B4323+1)</f>
        <v>68</v>
      </c>
      <c r="C4324" s="0" t="n">
        <f aca="false">A4324+B4324</f>
        <v>134</v>
      </c>
      <c r="D4324" s="0" t="n">
        <f aca="false">A4324*B4324</f>
        <v>4488</v>
      </c>
      <c r="E4324" s="0" t="n">
        <f aca="false">COUNTIF(C:C,C4324)</f>
        <v>34</v>
      </c>
      <c r="F4324" s="0" t="n">
        <f aca="false">COUNTIF(D:D,D4324)</f>
        <v>2</v>
      </c>
    </row>
    <row r="4325" customFormat="false" ht="12.75" hidden="false" customHeight="false" outlineLevel="0" collapsed="false">
      <c r="A4325" s="0" t="n">
        <f aca="false">IF(B4324=100,A4324+1,A4324)</f>
        <v>66</v>
      </c>
      <c r="B4325" s="0" t="n">
        <f aca="false">IF(B4324=100,A4324+1,B4324+1)</f>
        <v>69</v>
      </c>
      <c r="C4325" s="0" t="n">
        <f aca="false">A4325+B4325</f>
        <v>135</v>
      </c>
      <c r="D4325" s="0" t="n">
        <f aca="false">A4325*B4325</f>
        <v>4554</v>
      </c>
      <c r="E4325" s="0" t="n">
        <f aca="false">COUNTIF(C:C,C4325)</f>
        <v>33</v>
      </c>
      <c r="F4325" s="0" t="n">
        <f aca="false">COUNTIF(D:D,D4325)</f>
        <v>2</v>
      </c>
    </row>
    <row r="4326" customFormat="false" ht="12.75" hidden="false" customHeight="false" outlineLevel="0" collapsed="false">
      <c r="A4326" s="0" t="n">
        <f aca="false">IF(B4325=100,A4325+1,A4325)</f>
        <v>66</v>
      </c>
      <c r="B4326" s="0" t="n">
        <f aca="false">IF(B4325=100,A4325+1,B4325+1)</f>
        <v>70</v>
      </c>
      <c r="C4326" s="0" t="n">
        <f aca="false">A4326+B4326</f>
        <v>136</v>
      </c>
      <c r="D4326" s="0" t="n">
        <f aca="false">A4326*B4326</f>
        <v>4620</v>
      </c>
      <c r="E4326" s="0" t="n">
        <f aca="false">COUNTIF(C:C,C4326)</f>
        <v>33</v>
      </c>
      <c r="F4326" s="0" t="n">
        <f aca="false">COUNTIF(D:D,D4326)</f>
        <v>3</v>
      </c>
    </row>
    <row r="4327" customFormat="false" ht="12.75" hidden="false" customHeight="false" outlineLevel="0" collapsed="false">
      <c r="A4327" s="0" t="n">
        <f aca="false">IF(B4326=100,A4326+1,A4326)</f>
        <v>66</v>
      </c>
      <c r="B4327" s="0" t="n">
        <f aca="false">IF(B4326=100,A4326+1,B4326+1)</f>
        <v>71</v>
      </c>
      <c r="C4327" s="0" t="n">
        <f aca="false">A4327+B4327</f>
        <v>137</v>
      </c>
      <c r="D4327" s="0" t="n">
        <f aca="false">A4327*B4327</f>
        <v>4686</v>
      </c>
      <c r="E4327" s="0" t="n">
        <f aca="false">COUNTIF(C:C,C4327)</f>
        <v>32</v>
      </c>
      <c r="F4327" s="0" t="n">
        <f aca="false">COUNTIF(D:D,D4327)</f>
        <v>1</v>
      </c>
    </row>
    <row r="4328" customFormat="false" ht="12.75" hidden="false" customHeight="false" outlineLevel="0" collapsed="false">
      <c r="A4328" s="0" t="n">
        <f aca="false">IF(B4327=100,A4327+1,A4327)</f>
        <v>66</v>
      </c>
      <c r="B4328" s="0" t="n">
        <f aca="false">IF(B4327=100,A4327+1,B4327+1)</f>
        <v>72</v>
      </c>
      <c r="C4328" s="0" t="n">
        <f aca="false">A4328+B4328</f>
        <v>138</v>
      </c>
      <c r="D4328" s="0" t="n">
        <f aca="false">A4328*B4328</f>
        <v>4752</v>
      </c>
      <c r="E4328" s="0" t="n">
        <f aca="false">COUNTIF(C:C,C4328)</f>
        <v>32</v>
      </c>
      <c r="F4328" s="0" t="n">
        <f aca="false">COUNTIF(D:D,D4328)</f>
        <v>3</v>
      </c>
    </row>
    <row r="4329" customFormat="false" ht="12.75" hidden="false" customHeight="false" outlineLevel="0" collapsed="false">
      <c r="A4329" s="0" t="n">
        <f aca="false">IF(B4328=100,A4328+1,A4328)</f>
        <v>66</v>
      </c>
      <c r="B4329" s="0" t="n">
        <f aca="false">IF(B4328=100,A4328+1,B4328+1)</f>
        <v>73</v>
      </c>
      <c r="C4329" s="0" t="n">
        <f aca="false">A4329+B4329</f>
        <v>139</v>
      </c>
      <c r="D4329" s="0" t="n">
        <f aca="false">A4329*B4329</f>
        <v>4818</v>
      </c>
      <c r="E4329" s="0" t="n">
        <f aca="false">COUNTIF(C:C,C4329)</f>
        <v>31</v>
      </c>
      <c r="F4329" s="0" t="n">
        <f aca="false">COUNTIF(D:D,D4329)</f>
        <v>1</v>
      </c>
    </row>
    <row r="4330" customFormat="false" ht="12.75" hidden="false" customHeight="false" outlineLevel="0" collapsed="false">
      <c r="A4330" s="0" t="n">
        <f aca="false">IF(B4329=100,A4329+1,A4329)</f>
        <v>66</v>
      </c>
      <c r="B4330" s="0" t="n">
        <f aca="false">IF(B4329=100,A4329+1,B4329+1)</f>
        <v>74</v>
      </c>
      <c r="C4330" s="0" t="n">
        <f aca="false">A4330+B4330</f>
        <v>140</v>
      </c>
      <c r="D4330" s="0" t="n">
        <f aca="false">A4330*B4330</f>
        <v>4884</v>
      </c>
      <c r="E4330" s="0" t="n">
        <f aca="false">COUNTIF(C:C,C4330)</f>
        <v>31</v>
      </c>
      <c r="F4330" s="0" t="n">
        <f aca="false">COUNTIF(D:D,D4330)</f>
        <v>1</v>
      </c>
    </row>
    <row r="4331" customFormat="false" ht="12.75" hidden="false" customHeight="false" outlineLevel="0" collapsed="false">
      <c r="A4331" s="0" t="n">
        <f aca="false">IF(B4330=100,A4330+1,A4330)</f>
        <v>66</v>
      </c>
      <c r="B4331" s="0" t="n">
        <f aca="false">IF(B4330=100,A4330+1,B4330+1)</f>
        <v>75</v>
      </c>
      <c r="C4331" s="0" t="n">
        <f aca="false">A4331+B4331</f>
        <v>141</v>
      </c>
      <c r="D4331" s="0" t="n">
        <f aca="false">A4331*B4331</f>
        <v>4950</v>
      </c>
      <c r="E4331" s="0" t="n">
        <f aca="false">COUNTIF(C:C,C4331)</f>
        <v>30</v>
      </c>
      <c r="F4331" s="0" t="n">
        <f aca="false">COUNTIF(D:D,D4331)</f>
        <v>3</v>
      </c>
    </row>
    <row r="4332" customFormat="false" ht="12.75" hidden="false" customHeight="false" outlineLevel="0" collapsed="false">
      <c r="A4332" s="0" t="n">
        <f aca="false">IF(B4331=100,A4331+1,A4331)</f>
        <v>66</v>
      </c>
      <c r="B4332" s="0" t="n">
        <f aca="false">IF(B4331=100,A4331+1,B4331+1)</f>
        <v>76</v>
      </c>
      <c r="C4332" s="0" t="n">
        <f aca="false">A4332+B4332</f>
        <v>142</v>
      </c>
      <c r="D4332" s="0" t="n">
        <f aca="false">A4332*B4332</f>
        <v>5016</v>
      </c>
      <c r="E4332" s="0" t="n">
        <f aca="false">COUNTIF(C:C,C4332)</f>
        <v>30</v>
      </c>
      <c r="F4332" s="0" t="n">
        <f aca="false">COUNTIF(D:D,D4332)</f>
        <v>2</v>
      </c>
    </row>
    <row r="4333" customFormat="false" ht="12.75" hidden="false" customHeight="false" outlineLevel="0" collapsed="false">
      <c r="A4333" s="0" t="n">
        <f aca="false">IF(B4332=100,A4332+1,A4332)</f>
        <v>66</v>
      </c>
      <c r="B4333" s="0" t="n">
        <f aca="false">IF(B4332=100,A4332+1,B4332+1)</f>
        <v>77</v>
      </c>
      <c r="C4333" s="0" t="n">
        <f aca="false">A4333+B4333</f>
        <v>143</v>
      </c>
      <c r="D4333" s="0" t="n">
        <f aca="false">A4333*B4333</f>
        <v>5082</v>
      </c>
      <c r="E4333" s="0" t="n">
        <f aca="false">COUNTIF(C:C,C4333)</f>
        <v>29</v>
      </c>
      <c r="F4333" s="0" t="n">
        <f aca="false">COUNTIF(D:D,D4333)</f>
        <v>1</v>
      </c>
    </row>
    <row r="4334" customFormat="false" ht="12.75" hidden="false" customHeight="false" outlineLevel="0" collapsed="false">
      <c r="A4334" s="0" t="n">
        <f aca="false">IF(B4333=100,A4333+1,A4333)</f>
        <v>66</v>
      </c>
      <c r="B4334" s="0" t="n">
        <f aca="false">IF(B4333=100,A4333+1,B4333+1)</f>
        <v>78</v>
      </c>
      <c r="C4334" s="0" t="n">
        <f aca="false">A4334+B4334</f>
        <v>144</v>
      </c>
      <c r="D4334" s="0" t="n">
        <f aca="false">A4334*B4334</f>
        <v>5148</v>
      </c>
      <c r="E4334" s="0" t="n">
        <f aca="false">COUNTIF(C:C,C4334)</f>
        <v>29</v>
      </c>
      <c r="F4334" s="0" t="n">
        <f aca="false">COUNTIF(D:D,D4334)</f>
        <v>2</v>
      </c>
    </row>
    <row r="4335" customFormat="false" ht="12.75" hidden="false" customHeight="false" outlineLevel="0" collapsed="false">
      <c r="A4335" s="0" t="n">
        <f aca="false">IF(B4334=100,A4334+1,A4334)</f>
        <v>66</v>
      </c>
      <c r="B4335" s="0" t="n">
        <f aca="false">IF(B4334=100,A4334+1,B4334+1)</f>
        <v>79</v>
      </c>
      <c r="C4335" s="0" t="n">
        <f aca="false">A4335+B4335</f>
        <v>145</v>
      </c>
      <c r="D4335" s="0" t="n">
        <f aca="false">A4335*B4335</f>
        <v>5214</v>
      </c>
      <c r="E4335" s="0" t="n">
        <f aca="false">COUNTIF(C:C,C4335)</f>
        <v>28</v>
      </c>
      <c r="F4335" s="0" t="n">
        <f aca="false">COUNTIF(D:D,D4335)</f>
        <v>1</v>
      </c>
    </row>
    <row r="4336" customFormat="false" ht="12.75" hidden="false" customHeight="false" outlineLevel="0" collapsed="false">
      <c r="A4336" s="0" t="n">
        <f aca="false">IF(B4335=100,A4335+1,A4335)</f>
        <v>66</v>
      </c>
      <c r="B4336" s="0" t="n">
        <f aca="false">IF(B4335=100,A4335+1,B4335+1)</f>
        <v>80</v>
      </c>
      <c r="C4336" s="0" t="n">
        <f aca="false">A4336+B4336</f>
        <v>146</v>
      </c>
      <c r="D4336" s="0" t="n">
        <f aca="false">A4336*B4336</f>
        <v>5280</v>
      </c>
      <c r="E4336" s="0" t="n">
        <f aca="false">COUNTIF(C:C,C4336)</f>
        <v>28</v>
      </c>
      <c r="F4336" s="0" t="n">
        <f aca="false">COUNTIF(D:D,D4336)</f>
        <v>3</v>
      </c>
    </row>
    <row r="4337" customFormat="false" ht="12.75" hidden="false" customHeight="false" outlineLevel="0" collapsed="false">
      <c r="A4337" s="0" t="n">
        <f aca="false">IF(B4336=100,A4336+1,A4336)</f>
        <v>66</v>
      </c>
      <c r="B4337" s="0" t="n">
        <f aca="false">IF(B4336=100,A4336+1,B4336+1)</f>
        <v>81</v>
      </c>
      <c r="C4337" s="0" t="n">
        <f aca="false">A4337+B4337</f>
        <v>147</v>
      </c>
      <c r="D4337" s="0" t="n">
        <f aca="false">A4337*B4337</f>
        <v>5346</v>
      </c>
      <c r="E4337" s="0" t="n">
        <f aca="false">COUNTIF(C:C,C4337)</f>
        <v>27</v>
      </c>
      <c r="F4337" s="0" t="n">
        <f aca="false">COUNTIF(D:D,D4337)</f>
        <v>2</v>
      </c>
    </row>
    <row r="4338" customFormat="false" ht="12.75" hidden="false" customHeight="false" outlineLevel="0" collapsed="false">
      <c r="A4338" s="0" t="n">
        <f aca="false">IF(B4337=100,A4337+1,A4337)</f>
        <v>66</v>
      </c>
      <c r="B4338" s="0" t="n">
        <f aca="false">IF(B4337=100,A4337+1,B4337+1)</f>
        <v>82</v>
      </c>
      <c r="C4338" s="0" t="n">
        <f aca="false">A4338+B4338</f>
        <v>148</v>
      </c>
      <c r="D4338" s="0" t="n">
        <f aca="false">A4338*B4338</f>
        <v>5412</v>
      </c>
      <c r="E4338" s="0" t="n">
        <f aca="false">COUNTIF(C:C,C4338)</f>
        <v>27</v>
      </c>
      <c r="F4338" s="0" t="n">
        <f aca="false">COUNTIF(D:D,D4338)</f>
        <v>1</v>
      </c>
    </row>
    <row r="4339" customFormat="false" ht="12.75" hidden="false" customHeight="false" outlineLevel="0" collapsed="false">
      <c r="A4339" s="0" t="n">
        <f aca="false">IF(B4338=100,A4338+1,A4338)</f>
        <v>66</v>
      </c>
      <c r="B4339" s="0" t="n">
        <f aca="false">IF(B4338=100,A4338+1,B4338+1)</f>
        <v>83</v>
      </c>
      <c r="C4339" s="0" t="n">
        <f aca="false">A4339+B4339</f>
        <v>149</v>
      </c>
      <c r="D4339" s="0" t="n">
        <f aca="false">A4339*B4339</f>
        <v>5478</v>
      </c>
      <c r="E4339" s="0" t="n">
        <f aca="false">COUNTIF(C:C,C4339)</f>
        <v>26</v>
      </c>
      <c r="F4339" s="0" t="n">
        <f aca="false">COUNTIF(D:D,D4339)</f>
        <v>1</v>
      </c>
    </row>
    <row r="4340" customFormat="false" ht="12.75" hidden="false" customHeight="false" outlineLevel="0" collapsed="false">
      <c r="A4340" s="0" t="n">
        <f aca="false">IF(B4339=100,A4339+1,A4339)</f>
        <v>66</v>
      </c>
      <c r="B4340" s="0" t="n">
        <f aca="false">IF(B4339=100,A4339+1,B4339+1)</f>
        <v>84</v>
      </c>
      <c r="C4340" s="0" t="n">
        <f aca="false">A4340+B4340</f>
        <v>150</v>
      </c>
      <c r="D4340" s="0" t="n">
        <f aca="false">A4340*B4340</f>
        <v>5544</v>
      </c>
      <c r="E4340" s="0" t="n">
        <f aca="false">COUNTIF(C:C,C4340)</f>
        <v>26</v>
      </c>
      <c r="F4340" s="0" t="n">
        <f aca="false">COUNTIF(D:D,D4340)</f>
        <v>4</v>
      </c>
    </row>
    <row r="4341" customFormat="false" ht="12.75" hidden="false" customHeight="false" outlineLevel="0" collapsed="false">
      <c r="A4341" s="0" t="n">
        <f aca="false">IF(B4340=100,A4340+1,A4340)</f>
        <v>66</v>
      </c>
      <c r="B4341" s="0" t="n">
        <f aca="false">IF(B4340=100,A4340+1,B4340+1)</f>
        <v>85</v>
      </c>
      <c r="C4341" s="0" t="n">
        <f aca="false">A4341+B4341</f>
        <v>151</v>
      </c>
      <c r="D4341" s="0" t="n">
        <f aca="false">A4341*B4341</f>
        <v>5610</v>
      </c>
      <c r="E4341" s="0" t="n">
        <f aca="false">COUNTIF(C:C,C4341)</f>
        <v>25</v>
      </c>
      <c r="F4341" s="0" t="n">
        <f aca="false">COUNTIF(D:D,D4341)</f>
        <v>1</v>
      </c>
    </row>
    <row r="4342" customFormat="false" ht="12.75" hidden="false" customHeight="false" outlineLevel="0" collapsed="false">
      <c r="A4342" s="0" t="n">
        <f aca="false">IF(B4341=100,A4341+1,A4341)</f>
        <v>66</v>
      </c>
      <c r="B4342" s="0" t="n">
        <f aca="false">IF(B4341=100,A4341+1,B4341+1)</f>
        <v>86</v>
      </c>
      <c r="C4342" s="0" t="n">
        <f aca="false">A4342+B4342</f>
        <v>152</v>
      </c>
      <c r="D4342" s="0" t="n">
        <f aca="false">A4342*B4342</f>
        <v>5676</v>
      </c>
      <c r="E4342" s="0" t="n">
        <f aca="false">COUNTIF(C:C,C4342)</f>
        <v>25</v>
      </c>
      <c r="F4342" s="0" t="n">
        <f aca="false">COUNTIF(D:D,D4342)</f>
        <v>1</v>
      </c>
    </row>
    <row r="4343" customFormat="false" ht="12.75" hidden="false" customHeight="false" outlineLevel="0" collapsed="false">
      <c r="A4343" s="0" t="n">
        <f aca="false">IF(B4342=100,A4342+1,A4342)</f>
        <v>66</v>
      </c>
      <c r="B4343" s="0" t="n">
        <f aca="false">IF(B4342=100,A4342+1,B4342+1)</f>
        <v>87</v>
      </c>
      <c r="C4343" s="0" t="n">
        <f aca="false">A4343+B4343</f>
        <v>153</v>
      </c>
      <c r="D4343" s="0" t="n">
        <f aca="false">A4343*B4343</f>
        <v>5742</v>
      </c>
      <c r="E4343" s="0" t="n">
        <f aca="false">COUNTIF(C:C,C4343)</f>
        <v>24</v>
      </c>
      <c r="F4343" s="0" t="n">
        <f aca="false">COUNTIF(D:D,D4343)</f>
        <v>2</v>
      </c>
    </row>
    <row r="4344" customFormat="false" ht="12.75" hidden="false" customHeight="false" outlineLevel="0" collapsed="false">
      <c r="A4344" s="0" t="n">
        <f aca="false">IF(B4343=100,A4343+1,A4343)</f>
        <v>66</v>
      </c>
      <c r="B4344" s="0" t="n">
        <f aca="false">IF(B4343=100,A4343+1,B4343+1)</f>
        <v>88</v>
      </c>
      <c r="C4344" s="0" t="n">
        <f aca="false">A4344+B4344</f>
        <v>154</v>
      </c>
      <c r="D4344" s="0" t="n">
        <f aca="false">A4344*B4344</f>
        <v>5808</v>
      </c>
      <c r="E4344" s="0" t="n">
        <f aca="false">COUNTIF(C:C,C4344)</f>
        <v>24</v>
      </c>
      <c r="F4344" s="0" t="n">
        <f aca="false">COUNTIF(D:D,D4344)</f>
        <v>1</v>
      </c>
    </row>
    <row r="4345" customFormat="false" ht="12.75" hidden="false" customHeight="false" outlineLevel="0" collapsed="false">
      <c r="A4345" s="0" t="n">
        <f aca="false">IF(B4344=100,A4344+1,A4344)</f>
        <v>66</v>
      </c>
      <c r="B4345" s="0" t="n">
        <f aca="false">IF(B4344=100,A4344+1,B4344+1)</f>
        <v>89</v>
      </c>
      <c r="C4345" s="0" t="n">
        <f aca="false">A4345+B4345</f>
        <v>155</v>
      </c>
      <c r="D4345" s="0" t="n">
        <f aca="false">A4345*B4345</f>
        <v>5874</v>
      </c>
      <c r="E4345" s="0" t="n">
        <f aca="false">COUNTIF(C:C,C4345)</f>
        <v>23</v>
      </c>
      <c r="F4345" s="0" t="n">
        <f aca="false">COUNTIF(D:D,D4345)</f>
        <v>1</v>
      </c>
    </row>
    <row r="4346" customFormat="false" ht="12.75" hidden="false" customHeight="false" outlineLevel="0" collapsed="false">
      <c r="A4346" s="0" t="n">
        <f aca="false">IF(B4345=100,A4345+1,A4345)</f>
        <v>66</v>
      </c>
      <c r="B4346" s="0" t="n">
        <f aca="false">IF(B4345=100,A4345+1,B4345+1)</f>
        <v>90</v>
      </c>
      <c r="C4346" s="0" t="n">
        <f aca="false">A4346+B4346</f>
        <v>156</v>
      </c>
      <c r="D4346" s="0" t="n">
        <f aca="false">A4346*B4346</f>
        <v>5940</v>
      </c>
      <c r="E4346" s="0" t="n">
        <f aca="false">COUNTIF(C:C,C4346)</f>
        <v>23</v>
      </c>
      <c r="F4346" s="0" t="n">
        <f aca="false">COUNTIF(D:D,D4346)</f>
        <v>2</v>
      </c>
    </row>
    <row r="4347" customFormat="false" ht="12.75" hidden="false" customHeight="false" outlineLevel="0" collapsed="false">
      <c r="A4347" s="0" t="n">
        <f aca="false">IF(B4346=100,A4346+1,A4346)</f>
        <v>66</v>
      </c>
      <c r="B4347" s="0" t="n">
        <f aca="false">IF(B4346=100,A4346+1,B4346+1)</f>
        <v>91</v>
      </c>
      <c r="C4347" s="0" t="n">
        <f aca="false">A4347+B4347</f>
        <v>157</v>
      </c>
      <c r="D4347" s="0" t="n">
        <f aca="false">A4347*B4347</f>
        <v>6006</v>
      </c>
      <c r="E4347" s="0" t="n">
        <f aca="false">COUNTIF(C:C,C4347)</f>
        <v>22</v>
      </c>
      <c r="F4347" s="0" t="n">
        <f aca="false">COUNTIF(D:D,D4347)</f>
        <v>2</v>
      </c>
    </row>
    <row r="4348" customFormat="false" ht="12.75" hidden="false" customHeight="false" outlineLevel="0" collapsed="false">
      <c r="A4348" s="0" t="n">
        <f aca="false">IF(B4347=100,A4347+1,A4347)</f>
        <v>66</v>
      </c>
      <c r="B4348" s="0" t="n">
        <f aca="false">IF(B4347=100,A4347+1,B4347+1)</f>
        <v>92</v>
      </c>
      <c r="C4348" s="0" t="n">
        <f aca="false">A4348+B4348</f>
        <v>158</v>
      </c>
      <c r="D4348" s="0" t="n">
        <f aca="false">A4348*B4348</f>
        <v>6072</v>
      </c>
      <c r="E4348" s="0" t="n">
        <f aca="false">COUNTIF(C:C,C4348)</f>
        <v>22</v>
      </c>
      <c r="F4348" s="0" t="n">
        <f aca="false">COUNTIF(D:D,D4348)</f>
        <v>2</v>
      </c>
    </row>
    <row r="4349" customFormat="false" ht="12.75" hidden="false" customHeight="false" outlineLevel="0" collapsed="false">
      <c r="A4349" s="0" t="n">
        <f aca="false">IF(B4348=100,A4348+1,A4348)</f>
        <v>66</v>
      </c>
      <c r="B4349" s="0" t="n">
        <f aca="false">IF(B4348=100,A4348+1,B4348+1)</f>
        <v>93</v>
      </c>
      <c r="C4349" s="0" t="n">
        <f aca="false">A4349+B4349</f>
        <v>159</v>
      </c>
      <c r="D4349" s="0" t="n">
        <f aca="false">A4349*B4349</f>
        <v>6138</v>
      </c>
      <c r="E4349" s="0" t="n">
        <f aca="false">COUNTIF(C:C,C4349)</f>
        <v>21</v>
      </c>
      <c r="F4349" s="0" t="n">
        <f aca="false">COUNTIF(D:D,D4349)</f>
        <v>2</v>
      </c>
    </row>
    <row r="4350" customFormat="false" ht="12.75" hidden="false" customHeight="false" outlineLevel="0" collapsed="false">
      <c r="A4350" s="0" t="n">
        <f aca="false">IF(B4349=100,A4349+1,A4349)</f>
        <v>66</v>
      </c>
      <c r="B4350" s="0" t="n">
        <f aca="false">IF(B4349=100,A4349+1,B4349+1)</f>
        <v>94</v>
      </c>
      <c r="C4350" s="0" t="n">
        <f aca="false">A4350+B4350</f>
        <v>160</v>
      </c>
      <c r="D4350" s="0" t="n">
        <f aca="false">A4350*B4350</f>
        <v>6204</v>
      </c>
      <c r="E4350" s="0" t="n">
        <f aca="false">COUNTIF(C:C,C4350)</f>
        <v>21</v>
      </c>
      <c r="F4350" s="0" t="n">
        <f aca="false">COUNTIF(D:D,D4350)</f>
        <v>1</v>
      </c>
    </row>
    <row r="4351" customFormat="false" ht="12.75" hidden="false" customHeight="false" outlineLevel="0" collapsed="false">
      <c r="A4351" s="0" t="n">
        <f aca="false">IF(B4350=100,A4350+1,A4350)</f>
        <v>66</v>
      </c>
      <c r="B4351" s="0" t="n">
        <f aca="false">IF(B4350=100,A4350+1,B4350+1)</f>
        <v>95</v>
      </c>
      <c r="C4351" s="0" t="n">
        <f aca="false">A4351+B4351</f>
        <v>161</v>
      </c>
      <c r="D4351" s="0" t="n">
        <f aca="false">A4351*B4351</f>
        <v>6270</v>
      </c>
      <c r="E4351" s="0" t="n">
        <f aca="false">COUNTIF(C:C,C4351)</f>
        <v>20</v>
      </c>
      <c r="F4351" s="0" t="n">
        <f aca="false">COUNTIF(D:D,D4351)</f>
        <v>1</v>
      </c>
    </row>
    <row r="4352" customFormat="false" ht="12.75" hidden="false" customHeight="false" outlineLevel="0" collapsed="false">
      <c r="A4352" s="0" t="n">
        <f aca="false">IF(B4351=100,A4351+1,A4351)</f>
        <v>66</v>
      </c>
      <c r="B4352" s="0" t="n">
        <f aca="false">IF(B4351=100,A4351+1,B4351+1)</f>
        <v>96</v>
      </c>
      <c r="C4352" s="0" t="n">
        <f aca="false">A4352+B4352</f>
        <v>162</v>
      </c>
      <c r="D4352" s="0" t="n">
        <f aca="false">A4352*B4352</f>
        <v>6336</v>
      </c>
      <c r="E4352" s="0" t="n">
        <f aca="false">COUNTIF(C:C,C4352)</f>
        <v>20</v>
      </c>
      <c r="F4352" s="0" t="n">
        <f aca="false">COUNTIF(D:D,D4352)</f>
        <v>3</v>
      </c>
    </row>
    <row r="4353" customFormat="false" ht="12.75" hidden="false" customHeight="false" outlineLevel="0" collapsed="false">
      <c r="A4353" s="0" t="n">
        <f aca="false">IF(B4352=100,A4352+1,A4352)</f>
        <v>66</v>
      </c>
      <c r="B4353" s="0" t="n">
        <f aca="false">IF(B4352=100,A4352+1,B4352+1)</f>
        <v>97</v>
      </c>
      <c r="C4353" s="0" t="n">
        <f aca="false">A4353+B4353</f>
        <v>163</v>
      </c>
      <c r="D4353" s="0" t="n">
        <f aca="false">A4353*B4353</f>
        <v>6402</v>
      </c>
      <c r="E4353" s="0" t="n">
        <f aca="false">COUNTIF(C:C,C4353)</f>
        <v>19</v>
      </c>
      <c r="F4353" s="0" t="n">
        <f aca="false">COUNTIF(D:D,D4353)</f>
        <v>1</v>
      </c>
    </row>
    <row r="4354" customFormat="false" ht="12.75" hidden="false" customHeight="false" outlineLevel="0" collapsed="false">
      <c r="A4354" s="0" t="n">
        <f aca="false">IF(B4353=100,A4353+1,A4353)</f>
        <v>66</v>
      </c>
      <c r="B4354" s="0" t="n">
        <f aca="false">IF(B4353=100,A4353+1,B4353+1)</f>
        <v>98</v>
      </c>
      <c r="C4354" s="0" t="n">
        <f aca="false">A4354+B4354</f>
        <v>164</v>
      </c>
      <c r="D4354" s="0" t="n">
        <f aca="false">A4354*B4354</f>
        <v>6468</v>
      </c>
      <c r="E4354" s="0" t="n">
        <f aca="false">COUNTIF(C:C,C4354)</f>
        <v>19</v>
      </c>
      <c r="F4354" s="0" t="n">
        <f aca="false">COUNTIF(D:D,D4354)</f>
        <v>2</v>
      </c>
    </row>
    <row r="4355" customFormat="false" ht="12.75" hidden="false" customHeight="false" outlineLevel="0" collapsed="false">
      <c r="A4355" s="0" t="n">
        <f aca="false">IF(B4354=100,A4354+1,A4354)</f>
        <v>66</v>
      </c>
      <c r="B4355" s="0" t="n">
        <f aca="false">IF(B4354=100,A4354+1,B4354+1)</f>
        <v>99</v>
      </c>
      <c r="C4355" s="0" t="n">
        <f aca="false">A4355+B4355</f>
        <v>165</v>
      </c>
      <c r="D4355" s="0" t="n">
        <f aca="false">A4355*B4355</f>
        <v>6534</v>
      </c>
      <c r="E4355" s="0" t="n">
        <f aca="false">COUNTIF(C:C,C4355)</f>
        <v>18</v>
      </c>
      <c r="F4355" s="0" t="n">
        <f aca="false">COUNTIF(D:D,D4355)</f>
        <v>1</v>
      </c>
    </row>
    <row r="4356" customFormat="false" ht="12.75" hidden="false" customHeight="false" outlineLevel="0" collapsed="false">
      <c r="A4356" s="0" t="n">
        <f aca="false">IF(B4355=100,A4355+1,A4355)</f>
        <v>66</v>
      </c>
      <c r="B4356" s="0" t="n">
        <f aca="false">IF(B4355=100,A4355+1,B4355+1)</f>
        <v>100</v>
      </c>
      <c r="C4356" s="0" t="n">
        <f aca="false">A4356+B4356</f>
        <v>166</v>
      </c>
      <c r="D4356" s="0" t="n">
        <f aca="false">A4356*B4356</f>
        <v>6600</v>
      </c>
      <c r="E4356" s="0" t="n">
        <f aca="false">COUNTIF(C:C,C4356)</f>
        <v>18</v>
      </c>
      <c r="F4356" s="0" t="n">
        <f aca="false">COUNTIF(D:D,D4356)</f>
        <v>2</v>
      </c>
    </row>
    <row r="4357" customFormat="false" ht="12.75" hidden="false" customHeight="false" outlineLevel="0" collapsed="false">
      <c r="A4357" s="0" t="n">
        <f aca="false">IF(B4356=100,A4356+1,A4356)</f>
        <v>67</v>
      </c>
      <c r="B4357" s="0" t="n">
        <f aca="false">IF(B4356=100,A4356+1,B4356+1)</f>
        <v>67</v>
      </c>
      <c r="C4357" s="0" t="n">
        <f aca="false">A4357+B4357</f>
        <v>134</v>
      </c>
      <c r="D4357" s="0" t="n">
        <f aca="false">A4357*B4357</f>
        <v>4489</v>
      </c>
      <c r="E4357" s="0" t="n">
        <f aca="false">COUNTIF(C:C,C4357)</f>
        <v>34</v>
      </c>
      <c r="F4357" s="0" t="n">
        <f aca="false">COUNTIF(D:D,D4357)</f>
        <v>1</v>
      </c>
    </row>
    <row r="4358" customFormat="false" ht="12.75" hidden="false" customHeight="false" outlineLevel="0" collapsed="false">
      <c r="A4358" s="0" t="n">
        <f aca="false">IF(B4357=100,A4357+1,A4357)</f>
        <v>67</v>
      </c>
      <c r="B4358" s="0" t="n">
        <f aca="false">IF(B4357=100,A4357+1,B4357+1)</f>
        <v>68</v>
      </c>
      <c r="C4358" s="0" t="n">
        <f aca="false">A4358+B4358</f>
        <v>135</v>
      </c>
      <c r="D4358" s="0" t="n">
        <f aca="false">A4358*B4358</f>
        <v>4556</v>
      </c>
      <c r="E4358" s="0" t="n">
        <f aca="false">COUNTIF(C:C,C4358)</f>
        <v>33</v>
      </c>
      <c r="F4358" s="0" t="n">
        <f aca="false">COUNTIF(D:D,D4358)</f>
        <v>1</v>
      </c>
    </row>
    <row r="4359" customFormat="false" ht="12.75" hidden="false" customHeight="false" outlineLevel="0" collapsed="false">
      <c r="A4359" s="0" t="n">
        <f aca="false">IF(B4358=100,A4358+1,A4358)</f>
        <v>67</v>
      </c>
      <c r="B4359" s="0" t="n">
        <f aca="false">IF(B4358=100,A4358+1,B4358+1)</f>
        <v>69</v>
      </c>
      <c r="C4359" s="0" t="n">
        <f aca="false">A4359+B4359</f>
        <v>136</v>
      </c>
      <c r="D4359" s="0" t="n">
        <f aca="false">A4359*B4359</f>
        <v>4623</v>
      </c>
      <c r="E4359" s="0" t="n">
        <f aca="false">COUNTIF(C:C,C4359)</f>
        <v>33</v>
      </c>
      <c r="F4359" s="0" t="n">
        <f aca="false">COUNTIF(D:D,D4359)</f>
        <v>1</v>
      </c>
    </row>
    <row r="4360" customFormat="false" ht="12.75" hidden="false" customHeight="false" outlineLevel="0" collapsed="false">
      <c r="A4360" s="0" t="n">
        <f aca="false">IF(B4359=100,A4359+1,A4359)</f>
        <v>67</v>
      </c>
      <c r="B4360" s="0" t="n">
        <f aca="false">IF(B4359=100,A4359+1,B4359+1)</f>
        <v>70</v>
      </c>
      <c r="C4360" s="0" t="n">
        <f aca="false">A4360+B4360</f>
        <v>137</v>
      </c>
      <c r="D4360" s="0" t="n">
        <f aca="false">A4360*B4360</f>
        <v>4690</v>
      </c>
      <c r="E4360" s="0" t="n">
        <f aca="false">COUNTIF(C:C,C4360)</f>
        <v>32</v>
      </c>
      <c r="F4360" s="0" t="n">
        <f aca="false">COUNTIF(D:D,D4360)</f>
        <v>1</v>
      </c>
    </row>
    <row r="4361" customFormat="false" ht="12.75" hidden="false" customHeight="false" outlineLevel="0" collapsed="false">
      <c r="A4361" s="0" t="n">
        <f aca="false">IF(B4360=100,A4360+1,A4360)</f>
        <v>67</v>
      </c>
      <c r="B4361" s="0" t="n">
        <f aca="false">IF(B4360=100,A4360+1,B4360+1)</f>
        <v>71</v>
      </c>
      <c r="C4361" s="0" t="n">
        <f aca="false">A4361+B4361</f>
        <v>138</v>
      </c>
      <c r="D4361" s="0" t="n">
        <f aca="false">A4361*B4361</f>
        <v>4757</v>
      </c>
      <c r="E4361" s="0" t="n">
        <f aca="false">COUNTIF(C:C,C4361)</f>
        <v>32</v>
      </c>
      <c r="F4361" s="0" t="n">
        <f aca="false">COUNTIF(D:D,D4361)</f>
        <v>1</v>
      </c>
    </row>
    <row r="4362" customFormat="false" ht="12.75" hidden="false" customHeight="false" outlineLevel="0" collapsed="false">
      <c r="A4362" s="0" t="n">
        <f aca="false">IF(B4361=100,A4361+1,A4361)</f>
        <v>67</v>
      </c>
      <c r="B4362" s="0" t="n">
        <f aca="false">IF(B4361=100,A4361+1,B4361+1)</f>
        <v>72</v>
      </c>
      <c r="C4362" s="0" t="n">
        <f aca="false">A4362+B4362</f>
        <v>139</v>
      </c>
      <c r="D4362" s="0" t="n">
        <f aca="false">A4362*B4362</f>
        <v>4824</v>
      </c>
      <c r="E4362" s="0" t="n">
        <f aca="false">COUNTIF(C:C,C4362)</f>
        <v>31</v>
      </c>
      <c r="F4362" s="0" t="n">
        <f aca="false">COUNTIF(D:D,D4362)</f>
        <v>1</v>
      </c>
    </row>
    <row r="4363" customFormat="false" ht="12.75" hidden="false" customHeight="false" outlineLevel="0" collapsed="false">
      <c r="A4363" s="0" t="n">
        <f aca="false">IF(B4362=100,A4362+1,A4362)</f>
        <v>67</v>
      </c>
      <c r="B4363" s="0" t="n">
        <f aca="false">IF(B4362=100,A4362+1,B4362+1)</f>
        <v>73</v>
      </c>
      <c r="C4363" s="0" t="n">
        <f aca="false">A4363+B4363</f>
        <v>140</v>
      </c>
      <c r="D4363" s="0" t="n">
        <f aca="false">A4363*B4363</f>
        <v>4891</v>
      </c>
      <c r="E4363" s="0" t="n">
        <f aca="false">COUNTIF(C:C,C4363)</f>
        <v>31</v>
      </c>
      <c r="F4363" s="0" t="n">
        <f aca="false">COUNTIF(D:D,D4363)</f>
        <v>1</v>
      </c>
    </row>
    <row r="4364" customFormat="false" ht="12.75" hidden="false" customHeight="false" outlineLevel="0" collapsed="false">
      <c r="A4364" s="0" t="n">
        <f aca="false">IF(B4363=100,A4363+1,A4363)</f>
        <v>67</v>
      </c>
      <c r="B4364" s="0" t="n">
        <f aca="false">IF(B4363=100,A4363+1,B4363+1)</f>
        <v>74</v>
      </c>
      <c r="C4364" s="0" t="n">
        <f aca="false">A4364+B4364</f>
        <v>141</v>
      </c>
      <c r="D4364" s="0" t="n">
        <f aca="false">A4364*B4364</f>
        <v>4958</v>
      </c>
      <c r="E4364" s="0" t="n">
        <f aca="false">COUNTIF(C:C,C4364)</f>
        <v>30</v>
      </c>
      <c r="F4364" s="0" t="n">
        <f aca="false">COUNTIF(D:D,D4364)</f>
        <v>1</v>
      </c>
    </row>
    <row r="4365" customFormat="false" ht="12.75" hidden="false" customHeight="false" outlineLevel="0" collapsed="false">
      <c r="A4365" s="0" t="n">
        <f aca="false">IF(B4364=100,A4364+1,A4364)</f>
        <v>67</v>
      </c>
      <c r="B4365" s="0" t="n">
        <f aca="false">IF(B4364=100,A4364+1,B4364+1)</f>
        <v>75</v>
      </c>
      <c r="C4365" s="0" t="n">
        <f aca="false">A4365+B4365</f>
        <v>142</v>
      </c>
      <c r="D4365" s="0" t="n">
        <f aca="false">A4365*B4365</f>
        <v>5025</v>
      </c>
      <c r="E4365" s="0" t="n">
        <f aca="false">COUNTIF(C:C,C4365)</f>
        <v>30</v>
      </c>
      <c r="F4365" s="0" t="n">
        <f aca="false">COUNTIF(D:D,D4365)</f>
        <v>1</v>
      </c>
    </row>
    <row r="4366" customFormat="false" ht="12.75" hidden="false" customHeight="false" outlineLevel="0" collapsed="false">
      <c r="A4366" s="0" t="n">
        <f aca="false">IF(B4365=100,A4365+1,A4365)</f>
        <v>67</v>
      </c>
      <c r="B4366" s="0" t="n">
        <f aca="false">IF(B4365=100,A4365+1,B4365+1)</f>
        <v>76</v>
      </c>
      <c r="C4366" s="0" t="n">
        <f aca="false">A4366+B4366</f>
        <v>143</v>
      </c>
      <c r="D4366" s="0" t="n">
        <f aca="false">A4366*B4366</f>
        <v>5092</v>
      </c>
      <c r="E4366" s="0" t="n">
        <f aca="false">COUNTIF(C:C,C4366)</f>
        <v>29</v>
      </c>
      <c r="F4366" s="0" t="n">
        <f aca="false">COUNTIF(D:D,D4366)</f>
        <v>1</v>
      </c>
    </row>
    <row r="4367" customFormat="false" ht="12.75" hidden="false" customHeight="false" outlineLevel="0" collapsed="false">
      <c r="A4367" s="0" t="n">
        <f aca="false">IF(B4366=100,A4366+1,A4366)</f>
        <v>67</v>
      </c>
      <c r="B4367" s="0" t="n">
        <f aca="false">IF(B4366=100,A4366+1,B4366+1)</f>
        <v>77</v>
      </c>
      <c r="C4367" s="0" t="n">
        <f aca="false">A4367+B4367</f>
        <v>144</v>
      </c>
      <c r="D4367" s="0" t="n">
        <f aca="false">A4367*B4367</f>
        <v>5159</v>
      </c>
      <c r="E4367" s="0" t="n">
        <f aca="false">COUNTIF(C:C,C4367)</f>
        <v>29</v>
      </c>
      <c r="F4367" s="0" t="n">
        <f aca="false">COUNTIF(D:D,D4367)</f>
        <v>1</v>
      </c>
    </row>
    <row r="4368" customFormat="false" ht="12.75" hidden="false" customHeight="false" outlineLevel="0" collapsed="false">
      <c r="A4368" s="0" t="n">
        <f aca="false">IF(B4367=100,A4367+1,A4367)</f>
        <v>67</v>
      </c>
      <c r="B4368" s="0" t="n">
        <f aca="false">IF(B4367=100,A4367+1,B4367+1)</f>
        <v>78</v>
      </c>
      <c r="C4368" s="0" t="n">
        <f aca="false">A4368+B4368</f>
        <v>145</v>
      </c>
      <c r="D4368" s="0" t="n">
        <f aca="false">A4368*B4368</f>
        <v>5226</v>
      </c>
      <c r="E4368" s="0" t="n">
        <f aca="false">COUNTIF(C:C,C4368)</f>
        <v>28</v>
      </c>
      <c r="F4368" s="0" t="n">
        <f aca="false">COUNTIF(D:D,D4368)</f>
        <v>1</v>
      </c>
    </row>
    <row r="4369" customFormat="false" ht="12.75" hidden="false" customHeight="false" outlineLevel="0" collapsed="false">
      <c r="A4369" s="0" t="n">
        <f aca="false">IF(B4368=100,A4368+1,A4368)</f>
        <v>67</v>
      </c>
      <c r="B4369" s="0" t="n">
        <f aca="false">IF(B4368=100,A4368+1,B4368+1)</f>
        <v>79</v>
      </c>
      <c r="C4369" s="0" t="n">
        <f aca="false">A4369+B4369</f>
        <v>146</v>
      </c>
      <c r="D4369" s="0" t="n">
        <f aca="false">A4369*B4369</f>
        <v>5293</v>
      </c>
      <c r="E4369" s="0" t="n">
        <f aca="false">COUNTIF(C:C,C4369)</f>
        <v>28</v>
      </c>
      <c r="F4369" s="0" t="n">
        <f aca="false">COUNTIF(D:D,D4369)</f>
        <v>1</v>
      </c>
    </row>
    <row r="4370" customFormat="false" ht="12.75" hidden="false" customHeight="false" outlineLevel="0" collapsed="false">
      <c r="A4370" s="0" t="n">
        <f aca="false">IF(B4369=100,A4369+1,A4369)</f>
        <v>67</v>
      </c>
      <c r="B4370" s="0" t="n">
        <f aca="false">IF(B4369=100,A4369+1,B4369+1)</f>
        <v>80</v>
      </c>
      <c r="C4370" s="0" t="n">
        <f aca="false">A4370+B4370</f>
        <v>147</v>
      </c>
      <c r="D4370" s="0" t="n">
        <f aca="false">A4370*B4370</f>
        <v>5360</v>
      </c>
      <c r="E4370" s="0" t="n">
        <f aca="false">COUNTIF(C:C,C4370)</f>
        <v>27</v>
      </c>
      <c r="F4370" s="0" t="n">
        <f aca="false">COUNTIF(D:D,D4370)</f>
        <v>1</v>
      </c>
    </row>
    <row r="4371" customFormat="false" ht="12.75" hidden="false" customHeight="false" outlineLevel="0" collapsed="false">
      <c r="A4371" s="0" t="n">
        <f aca="false">IF(B4370=100,A4370+1,A4370)</f>
        <v>67</v>
      </c>
      <c r="B4371" s="0" t="n">
        <f aca="false">IF(B4370=100,A4370+1,B4370+1)</f>
        <v>81</v>
      </c>
      <c r="C4371" s="0" t="n">
        <f aca="false">A4371+B4371</f>
        <v>148</v>
      </c>
      <c r="D4371" s="0" t="n">
        <f aca="false">A4371*B4371</f>
        <v>5427</v>
      </c>
      <c r="E4371" s="0" t="n">
        <f aca="false">COUNTIF(C:C,C4371)</f>
        <v>27</v>
      </c>
      <c r="F4371" s="0" t="n">
        <f aca="false">COUNTIF(D:D,D4371)</f>
        <v>1</v>
      </c>
    </row>
    <row r="4372" customFormat="false" ht="12.75" hidden="false" customHeight="false" outlineLevel="0" collapsed="false">
      <c r="A4372" s="0" t="n">
        <f aca="false">IF(B4371=100,A4371+1,A4371)</f>
        <v>67</v>
      </c>
      <c r="B4372" s="0" t="n">
        <f aca="false">IF(B4371=100,A4371+1,B4371+1)</f>
        <v>82</v>
      </c>
      <c r="C4372" s="0" t="n">
        <f aca="false">A4372+B4372</f>
        <v>149</v>
      </c>
      <c r="D4372" s="0" t="n">
        <f aca="false">A4372*B4372</f>
        <v>5494</v>
      </c>
      <c r="E4372" s="0" t="n">
        <f aca="false">COUNTIF(C:C,C4372)</f>
        <v>26</v>
      </c>
      <c r="F4372" s="0" t="n">
        <f aca="false">COUNTIF(D:D,D4372)</f>
        <v>1</v>
      </c>
    </row>
    <row r="4373" customFormat="false" ht="12.75" hidden="false" customHeight="false" outlineLevel="0" collapsed="false">
      <c r="A4373" s="0" t="n">
        <f aca="false">IF(B4372=100,A4372+1,A4372)</f>
        <v>67</v>
      </c>
      <c r="B4373" s="0" t="n">
        <f aca="false">IF(B4372=100,A4372+1,B4372+1)</f>
        <v>83</v>
      </c>
      <c r="C4373" s="0" t="n">
        <f aca="false">A4373+B4373</f>
        <v>150</v>
      </c>
      <c r="D4373" s="0" t="n">
        <f aca="false">A4373*B4373</f>
        <v>5561</v>
      </c>
      <c r="E4373" s="0" t="n">
        <f aca="false">COUNTIF(C:C,C4373)</f>
        <v>26</v>
      </c>
      <c r="F4373" s="0" t="n">
        <f aca="false">COUNTIF(D:D,D4373)</f>
        <v>1</v>
      </c>
    </row>
    <row r="4374" customFormat="false" ht="12.75" hidden="false" customHeight="false" outlineLevel="0" collapsed="false">
      <c r="A4374" s="0" t="n">
        <f aca="false">IF(B4373=100,A4373+1,A4373)</f>
        <v>67</v>
      </c>
      <c r="B4374" s="0" t="n">
        <f aca="false">IF(B4373=100,A4373+1,B4373+1)</f>
        <v>84</v>
      </c>
      <c r="C4374" s="0" t="n">
        <f aca="false">A4374+B4374</f>
        <v>151</v>
      </c>
      <c r="D4374" s="0" t="n">
        <f aca="false">A4374*B4374</f>
        <v>5628</v>
      </c>
      <c r="E4374" s="0" t="n">
        <f aca="false">COUNTIF(C:C,C4374)</f>
        <v>25</v>
      </c>
      <c r="F4374" s="0" t="n">
        <f aca="false">COUNTIF(D:D,D4374)</f>
        <v>1</v>
      </c>
    </row>
    <row r="4375" customFormat="false" ht="12.75" hidden="false" customHeight="false" outlineLevel="0" collapsed="false">
      <c r="A4375" s="0" t="n">
        <f aca="false">IF(B4374=100,A4374+1,A4374)</f>
        <v>67</v>
      </c>
      <c r="B4375" s="0" t="n">
        <f aca="false">IF(B4374=100,A4374+1,B4374+1)</f>
        <v>85</v>
      </c>
      <c r="C4375" s="0" t="n">
        <f aca="false">A4375+B4375</f>
        <v>152</v>
      </c>
      <c r="D4375" s="0" t="n">
        <f aca="false">A4375*B4375</f>
        <v>5695</v>
      </c>
      <c r="E4375" s="0" t="n">
        <f aca="false">COUNTIF(C:C,C4375)</f>
        <v>25</v>
      </c>
      <c r="F4375" s="0" t="n">
        <f aca="false">COUNTIF(D:D,D4375)</f>
        <v>1</v>
      </c>
    </row>
    <row r="4376" customFormat="false" ht="12.75" hidden="false" customHeight="false" outlineLevel="0" collapsed="false">
      <c r="A4376" s="0" t="n">
        <f aca="false">IF(B4375=100,A4375+1,A4375)</f>
        <v>67</v>
      </c>
      <c r="B4376" s="0" t="n">
        <f aca="false">IF(B4375=100,A4375+1,B4375+1)</f>
        <v>86</v>
      </c>
      <c r="C4376" s="0" t="n">
        <f aca="false">A4376+B4376</f>
        <v>153</v>
      </c>
      <c r="D4376" s="0" t="n">
        <f aca="false">A4376*B4376</f>
        <v>5762</v>
      </c>
      <c r="E4376" s="0" t="n">
        <f aca="false">COUNTIF(C:C,C4376)</f>
        <v>24</v>
      </c>
      <c r="F4376" s="0" t="n">
        <f aca="false">COUNTIF(D:D,D4376)</f>
        <v>1</v>
      </c>
    </row>
    <row r="4377" customFormat="false" ht="12.75" hidden="false" customHeight="false" outlineLevel="0" collapsed="false">
      <c r="A4377" s="0" t="n">
        <f aca="false">IF(B4376=100,A4376+1,A4376)</f>
        <v>67</v>
      </c>
      <c r="B4377" s="0" t="n">
        <f aca="false">IF(B4376=100,A4376+1,B4376+1)</f>
        <v>87</v>
      </c>
      <c r="C4377" s="0" t="n">
        <f aca="false">A4377+B4377</f>
        <v>154</v>
      </c>
      <c r="D4377" s="0" t="n">
        <f aca="false">A4377*B4377</f>
        <v>5829</v>
      </c>
      <c r="E4377" s="0" t="n">
        <f aca="false">COUNTIF(C:C,C4377)</f>
        <v>24</v>
      </c>
      <c r="F4377" s="0" t="n">
        <f aca="false">COUNTIF(D:D,D4377)</f>
        <v>1</v>
      </c>
    </row>
    <row r="4378" customFormat="false" ht="12.75" hidden="false" customHeight="false" outlineLevel="0" collapsed="false">
      <c r="A4378" s="0" t="n">
        <f aca="false">IF(B4377=100,A4377+1,A4377)</f>
        <v>67</v>
      </c>
      <c r="B4378" s="0" t="n">
        <f aca="false">IF(B4377=100,A4377+1,B4377+1)</f>
        <v>88</v>
      </c>
      <c r="C4378" s="0" t="n">
        <f aca="false">A4378+B4378</f>
        <v>155</v>
      </c>
      <c r="D4378" s="0" t="n">
        <f aca="false">A4378*B4378</f>
        <v>5896</v>
      </c>
      <c r="E4378" s="0" t="n">
        <f aca="false">COUNTIF(C:C,C4378)</f>
        <v>23</v>
      </c>
      <c r="F4378" s="0" t="n">
        <f aca="false">COUNTIF(D:D,D4378)</f>
        <v>1</v>
      </c>
    </row>
    <row r="4379" customFormat="false" ht="12.75" hidden="false" customHeight="false" outlineLevel="0" collapsed="false">
      <c r="A4379" s="0" t="n">
        <f aca="false">IF(B4378=100,A4378+1,A4378)</f>
        <v>67</v>
      </c>
      <c r="B4379" s="0" t="n">
        <f aca="false">IF(B4378=100,A4378+1,B4378+1)</f>
        <v>89</v>
      </c>
      <c r="C4379" s="0" t="n">
        <f aca="false">A4379+B4379</f>
        <v>156</v>
      </c>
      <c r="D4379" s="0" t="n">
        <f aca="false">A4379*B4379</f>
        <v>5963</v>
      </c>
      <c r="E4379" s="0" t="n">
        <f aca="false">COUNTIF(C:C,C4379)</f>
        <v>23</v>
      </c>
      <c r="F4379" s="0" t="n">
        <f aca="false">COUNTIF(D:D,D4379)</f>
        <v>1</v>
      </c>
    </row>
    <row r="4380" customFormat="false" ht="12.75" hidden="false" customHeight="false" outlineLevel="0" collapsed="false">
      <c r="A4380" s="0" t="n">
        <f aca="false">IF(B4379=100,A4379+1,A4379)</f>
        <v>67</v>
      </c>
      <c r="B4380" s="0" t="n">
        <f aca="false">IF(B4379=100,A4379+1,B4379+1)</f>
        <v>90</v>
      </c>
      <c r="C4380" s="0" t="n">
        <f aca="false">A4380+B4380</f>
        <v>157</v>
      </c>
      <c r="D4380" s="0" t="n">
        <f aca="false">A4380*B4380</f>
        <v>6030</v>
      </c>
      <c r="E4380" s="0" t="n">
        <f aca="false">COUNTIF(C:C,C4380)</f>
        <v>22</v>
      </c>
      <c r="F4380" s="0" t="n">
        <f aca="false">COUNTIF(D:D,D4380)</f>
        <v>1</v>
      </c>
    </row>
    <row r="4381" customFormat="false" ht="12.75" hidden="false" customHeight="false" outlineLevel="0" collapsed="false">
      <c r="A4381" s="0" t="n">
        <f aca="false">IF(B4380=100,A4380+1,A4380)</f>
        <v>67</v>
      </c>
      <c r="B4381" s="0" t="n">
        <f aca="false">IF(B4380=100,A4380+1,B4380+1)</f>
        <v>91</v>
      </c>
      <c r="C4381" s="0" t="n">
        <f aca="false">A4381+B4381</f>
        <v>158</v>
      </c>
      <c r="D4381" s="0" t="n">
        <f aca="false">A4381*B4381</f>
        <v>6097</v>
      </c>
      <c r="E4381" s="0" t="n">
        <f aca="false">COUNTIF(C:C,C4381)</f>
        <v>22</v>
      </c>
      <c r="F4381" s="0" t="n">
        <f aca="false">COUNTIF(D:D,D4381)</f>
        <v>1</v>
      </c>
    </row>
    <row r="4382" customFormat="false" ht="12.75" hidden="false" customHeight="false" outlineLevel="0" collapsed="false">
      <c r="A4382" s="0" t="n">
        <f aca="false">IF(B4381=100,A4381+1,A4381)</f>
        <v>67</v>
      </c>
      <c r="B4382" s="0" t="n">
        <f aca="false">IF(B4381=100,A4381+1,B4381+1)</f>
        <v>92</v>
      </c>
      <c r="C4382" s="0" t="n">
        <f aca="false">A4382+B4382</f>
        <v>159</v>
      </c>
      <c r="D4382" s="0" t="n">
        <f aca="false">A4382*B4382</f>
        <v>6164</v>
      </c>
      <c r="E4382" s="0" t="n">
        <f aca="false">COUNTIF(C:C,C4382)</f>
        <v>21</v>
      </c>
      <c r="F4382" s="0" t="n">
        <f aca="false">COUNTIF(D:D,D4382)</f>
        <v>1</v>
      </c>
    </row>
    <row r="4383" customFormat="false" ht="12.75" hidden="false" customHeight="false" outlineLevel="0" collapsed="false">
      <c r="A4383" s="0" t="n">
        <f aca="false">IF(B4382=100,A4382+1,A4382)</f>
        <v>67</v>
      </c>
      <c r="B4383" s="0" t="n">
        <f aca="false">IF(B4382=100,A4382+1,B4382+1)</f>
        <v>93</v>
      </c>
      <c r="C4383" s="0" t="n">
        <f aca="false">A4383+B4383</f>
        <v>160</v>
      </c>
      <c r="D4383" s="0" t="n">
        <f aca="false">A4383*B4383</f>
        <v>6231</v>
      </c>
      <c r="E4383" s="0" t="n">
        <f aca="false">COUNTIF(C:C,C4383)</f>
        <v>21</v>
      </c>
      <c r="F4383" s="0" t="n">
        <f aca="false">COUNTIF(D:D,D4383)</f>
        <v>1</v>
      </c>
    </row>
    <row r="4384" customFormat="false" ht="12.75" hidden="false" customHeight="false" outlineLevel="0" collapsed="false">
      <c r="A4384" s="0" t="n">
        <f aca="false">IF(B4383=100,A4383+1,A4383)</f>
        <v>67</v>
      </c>
      <c r="B4384" s="0" t="n">
        <f aca="false">IF(B4383=100,A4383+1,B4383+1)</f>
        <v>94</v>
      </c>
      <c r="C4384" s="0" t="n">
        <f aca="false">A4384+B4384</f>
        <v>161</v>
      </c>
      <c r="D4384" s="0" t="n">
        <f aca="false">A4384*B4384</f>
        <v>6298</v>
      </c>
      <c r="E4384" s="0" t="n">
        <f aca="false">COUNTIF(C:C,C4384)</f>
        <v>20</v>
      </c>
      <c r="F4384" s="0" t="n">
        <f aca="false">COUNTIF(D:D,D4384)</f>
        <v>1</v>
      </c>
    </row>
    <row r="4385" customFormat="false" ht="12.75" hidden="false" customHeight="false" outlineLevel="0" collapsed="false">
      <c r="A4385" s="0" t="n">
        <f aca="false">IF(B4384=100,A4384+1,A4384)</f>
        <v>67</v>
      </c>
      <c r="B4385" s="0" t="n">
        <f aca="false">IF(B4384=100,A4384+1,B4384+1)</f>
        <v>95</v>
      </c>
      <c r="C4385" s="0" t="n">
        <f aca="false">A4385+B4385</f>
        <v>162</v>
      </c>
      <c r="D4385" s="0" t="n">
        <f aca="false">A4385*B4385</f>
        <v>6365</v>
      </c>
      <c r="E4385" s="0" t="n">
        <f aca="false">COUNTIF(C:C,C4385)</f>
        <v>20</v>
      </c>
      <c r="F4385" s="0" t="n">
        <f aca="false">COUNTIF(D:D,D4385)</f>
        <v>1</v>
      </c>
    </row>
    <row r="4386" customFormat="false" ht="12.75" hidden="false" customHeight="false" outlineLevel="0" collapsed="false">
      <c r="A4386" s="0" t="n">
        <f aca="false">IF(B4385=100,A4385+1,A4385)</f>
        <v>67</v>
      </c>
      <c r="B4386" s="0" t="n">
        <f aca="false">IF(B4385=100,A4385+1,B4385+1)</f>
        <v>96</v>
      </c>
      <c r="C4386" s="0" t="n">
        <f aca="false">A4386+B4386</f>
        <v>163</v>
      </c>
      <c r="D4386" s="0" t="n">
        <f aca="false">A4386*B4386</f>
        <v>6432</v>
      </c>
      <c r="E4386" s="0" t="n">
        <f aca="false">COUNTIF(C:C,C4386)</f>
        <v>19</v>
      </c>
      <c r="F4386" s="0" t="n">
        <f aca="false">COUNTIF(D:D,D4386)</f>
        <v>1</v>
      </c>
    </row>
    <row r="4387" customFormat="false" ht="12.75" hidden="false" customHeight="false" outlineLevel="0" collapsed="false">
      <c r="A4387" s="0" t="n">
        <f aca="false">IF(B4386=100,A4386+1,A4386)</f>
        <v>67</v>
      </c>
      <c r="B4387" s="0" t="n">
        <f aca="false">IF(B4386=100,A4386+1,B4386+1)</f>
        <v>97</v>
      </c>
      <c r="C4387" s="0" t="n">
        <f aca="false">A4387+B4387</f>
        <v>164</v>
      </c>
      <c r="D4387" s="0" t="n">
        <f aca="false">A4387*B4387</f>
        <v>6499</v>
      </c>
      <c r="E4387" s="0" t="n">
        <f aca="false">COUNTIF(C:C,C4387)</f>
        <v>19</v>
      </c>
      <c r="F4387" s="0" t="n">
        <f aca="false">COUNTIF(D:D,D4387)</f>
        <v>1</v>
      </c>
    </row>
    <row r="4388" customFormat="false" ht="12.75" hidden="false" customHeight="false" outlineLevel="0" collapsed="false">
      <c r="A4388" s="0" t="n">
        <f aca="false">IF(B4387=100,A4387+1,A4387)</f>
        <v>67</v>
      </c>
      <c r="B4388" s="0" t="n">
        <f aca="false">IF(B4387=100,A4387+1,B4387+1)</f>
        <v>98</v>
      </c>
      <c r="C4388" s="0" t="n">
        <f aca="false">A4388+B4388</f>
        <v>165</v>
      </c>
      <c r="D4388" s="0" t="n">
        <f aca="false">A4388*B4388</f>
        <v>6566</v>
      </c>
      <c r="E4388" s="0" t="n">
        <f aca="false">COUNTIF(C:C,C4388)</f>
        <v>18</v>
      </c>
      <c r="F4388" s="0" t="n">
        <f aca="false">COUNTIF(D:D,D4388)</f>
        <v>1</v>
      </c>
    </row>
    <row r="4389" customFormat="false" ht="12.75" hidden="false" customHeight="false" outlineLevel="0" collapsed="false">
      <c r="A4389" s="0" t="n">
        <f aca="false">IF(B4388=100,A4388+1,A4388)</f>
        <v>67</v>
      </c>
      <c r="B4389" s="0" t="n">
        <f aca="false">IF(B4388=100,A4388+1,B4388+1)</f>
        <v>99</v>
      </c>
      <c r="C4389" s="0" t="n">
        <f aca="false">A4389+B4389</f>
        <v>166</v>
      </c>
      <c r="D4389" s="0" t="n">
        <f aca="false">A4389*B4389</f>
        <v>6633</v>
      </c>
      <c r="E4389" s="0" t="n">
        <f aca="false">COUNTIF(C:C,C4389)</f>
        <v>18</v>
      </c>
      <c r="F4389" s="0" t="n">
        <f aca="false">COUNTIF(D:D,D4389)</f>
        <v>1</v>
      </c>
    </row>
    <row r="4390" customFormat="false" ht="12.75" hidden="false" customHeight="false" outlineLevel="0" collapsed="false">
      <c r="A4390" s="0" t="n">
        <f aca="false">IF(B4389=100,A4389+1,A4389)</f>
        <v>67</v>
      </c>
      <c r="B4390" s="0" t="n">
        <f aca="false">IF(B4389=100,A4389+1,B4389+1)</f>
        <v>100</v>
      </c>
      <c r="C4390" s="0" t="n">
        <f aca="false">A4390+B4390</f>
        <v>167</v>
      </c>
      <c r="D4390" s="0" t="n">
        <f aca="false">A4390*B4390</f>
        <v>6700</v>
      </c>
      <c r="E4390" s="0" t="n">
        <f aca="false">COUNTIF(C:C,C4390)</f>
        <v>17</v>
      </c>
      <c r="F4390" s="0" t="n">
        <f aca="false">COUNTIF(D:D,D4390)</f>
        <v>1</v>
      </c>
    </row>
    <row r="4391" customFormat="false" ht="12.75" hidden="false" customHeight="false" outlineLevel="0" collapsed="false">
      <c r="A4391" s="0" t="n">
        <f aca="false">IF(B4390=100,A4390+1,A4390)</f>
        <v>68</v>
      </c>
      <c r="B4391" s="0" t="n">
        <f aca="false">IF(B4390=100,A4390+1,B4390+1)</f>
        <v>68</v>
      </c>
      <c r="C4391" s="0" t="n">
        <f aca="false">A4391+B4391</f>
        <v>136</v>
      </c>
      <c r="D4391" s="0" t="n">
        <f aca="false">A4391*B4391</f>
        <v>4624</v>
      </c>
      <c r="E4391" s="0" t="n">
        <f aca="false">COUNTIF(C:C,C4391)</f>
        <v>33</v>
      </c>
      <c r="F4391" s="0" t="n">
        <f aca="false">COUNTIF(D:D,D4391)</f>
        <v>1</v>
      </c>
    </row>
    <row r="4392" customFormat="false" ht="12.75" hidden="false" customHeight="false" outlineLevel="0" collapsed="false">
      <c r="A4392" s="0" t="n">
        <f aca="false">IF(B4391=100,A4391+1,A4391)</f>
        <v>68</v>
      </c>
      <c r="B4392" s="0" t="n">
        <f aca="false">IF(B4391=100,A4391+1,B4391+1)</f>
        <v>69</v>
      </c>
      <c r="C4392" s="0" t="n">
        <f aca="false">A4392+B4392</f>
        <v>137</v>
      </c>
      <c r="D4392" s="0" t="n">
        <f aca="false">A4392*B4392</f>
        <v>4692</v>
      </c>
      <c r="E4392" s="0" t="n">
        <f aca="false">COUNTIF(C:C,C4392)</f>
        <v>32</v>
      </c>
      <c r="F4392" s="0" t="n">
        <f aca="false">COUNTIF(D:D,D4392)</f>
        <v>2</v>
      </c>
    </row>
    <row r="4393" customFormat="false" ht="12.75" hidden="false" customHeight="false" outlineLevel="0" collapsed="false">
      <c r="A4393" s="0" t="n">
        <f aca="false">IF(B4392=100,A4392+1,A4392)</f>
        <v>68</v>
      </c>
      <c r="B4393" s="0" t="n">
        <f aca="false">IF(B4392=100,A4392+1,B4392+1)</f>
        <v>70</v>
      </c>
      <c r="C4393" s="0" t="n">
        <f aca="false">A4393+B4393</f>
        <v>138</v>
      </c>
      <c r="D4393" s="0" t="n">
        <f aca="false">A4393*B4393</f>
        <v>4760</v>
      </c>
      <c r="E4393" s="0" t="n">
        <f aca="false">COUNTIF(C:C,C4393)</f>
        <v>32</v>
      </c>
      <c r="F4393" s="0" t="n">
        <f aca="false">COUNTIF(D:D,D4393)</f>
        <v>2</v>
      </c>
    </row>
    <row r="4394" customFormat="false" ht="12.75" hidden="false" customHeight="false" outlineLevel="0" collapsed="false">
      <c r="A4394" s="0" t="n">
        <f aca="false">IF(B4393=100,A4393+1,A4393)</f>
        <v>68</v>
      </c>
      <c r="B4394" s="0" t="n">
        <f aca="false">IF(B4393=100,A4393+1,B4393+1)</f>
        <v>71</v>
      </c>
      <c r="C4394" s="0" t="n">
        <f aca="false">A4394+B4394</f>
        <v>139</v>
      </c>
      <c r="D4394" s="0" t="n">
        <f aca="false">A4394*B4394</f>
        <v>4828</v>
      </c>
      <c r="E4394" s="0" t="n">
        <f aca="false">COUNTIF(C:C,C4394)</f>
        <v>31</v>
      </c>
      <c r="F4394" s="0" t="n">
        <f aca="false">COUNTIF(D:D,D4394)</f>
        <v>1</v>
      </c>
    </row>
    <row r="4395" customFormat="false" ht="12.75" hidden="false" customHeight="false" outlineLevel="0" collapsed="false">
      <c r="A4395" s="0" t="n">
        <f aca="false">IF(B4394=100,A4394+1,A4394)</f>
        <v>68</v>
      </c>
      <c r="B4395" s="0" t="n">
        <f aca="false">IF(B4394=100,A4394+1,B4394+1)</f>
        <v>72</v>
      </c>
      <c r="C4395" s="0" t="n">
        <f aca="false">A4395+B4395</f>
        <v>140</v>
      </c>
      <c r="D4395" s="0" t="n">
        <f aca="false">A4395*B4395</f>
        <v>4896</v>
      </c>
      <c r="E4395" s="0" t="n">
        <f aca="false">COUNTIF(C:C,C4395)</f>
        <v>31</v>
      </c>
      <c r="F4395" s="0" t="n">
        <f aca="false">COUNTIF(D:D,D4395)</f>
        <v>2</v>
      </c>
    </row>
    <row r="4396" customFormat="false" ht="12.75" hidden="false" customHeight="false" outlineLevel="0" collapsed="false">
      <c r="A4396" s="0" t="n">
        <f aca="false">IF(B4395=100,A4395+1,A4395)</f>
        <v>68</v>
      </c>
      <c r="B4396" s="0" t="n">
        <f aca="false">IF(B4395=100,A4395+1,B4395+1)</f>
        <v>73</v>
      </c>
      <c r="C4396" s="0" t="n">
        <f aca="false">A4396+B4396</f>
        <v>141</v>
      </c>
      <c r="D4396" s="0" t="n">
        <f aca="false">A4396*B4396</f>
        <v>4964</v>
      </c>
      <c r="E4396" s="0" t="n">
        <f aca="false">COUNTIF(C:C,C4396)</f>
        <v>30</v>
      </c>
      <c r="F4396" s="0" t="n">
        <f aca="false">COUNTIF(D:D,D4396)</f>
        <v>1</v>
      </c>
    </row>
    <row r="4397" customFormat="false" ht="12.75" hidden="false" customHeight="false" outlineLevel="0" collapsed="false">
      <c r="A4397" s="0" t="n">
        <f aca="false">IF(B4396=100,A4396+1,A4396)</f>
        <v>68</v>
      </c>
      <c r="B4397" s="0" t="n">
        <f aca="false">IF(B4396=100,A4396+1,B4396+1)</f>
        <v>74</v>
      </c>
      <c r="C4397" s="0" t="n">
        <f aca="false">A4397+B4397</f>
        <v>142</v>
      </c>
      <c r="D4397" s="0" t="n">
        <f aca="false">A4397*B4397</f>
        <v>5032</v>
      </c>
      <c r="E4397" s="0" t="n">
        <f aca="false">COUNTIF(C:C,C4397)</f>
        <v>30</v>
      </c>
      <c r="F4397" s="0" t="n">
        <f aca="false">COUNTIF(D:D,D4397)</f>
        <v>1</v>
      </c>
    </row>
    <row r="4398" customFormat="false" ht="12.75" hidden="false" customHeight="false" outlineLevel="0" collapsed="false">
      <c r="A4398" s="0" t="n">
        <f aca="false">IF(B4397=100,A4397+1,A4397)</f>
        <v>68</v>
      </c>
      <c r="B4398" s="0" t="n">
        <f aca="false">IF(B4397=100,A4397+1,B4397+1)</f>
        <v>75</v>
      </c>
      <c r="C4398" s="0" t="n">
        <f aca="false">A4398+B4398</f>
        <v>143</v>
      </c>
      <c r="D4398" s="0" t="n">
        <f aca="false">A4398*B4398</f>
        <v>5100</v>
      </c>
      <c r="E4398" s="0" t="n">
        <f aca="false">COUNTIF(C:C,C4398)</f>
        <v>29</v>
      </c>
      <c r="F4398" s="0" t="n">
        <f aca="false">COUNTIF(D:D,D4398)</f>
        <v>3</v>
      </c>
    </row>
    <row r="4399" customFormat="false" ht="12.75" hidden="false" customHeight="false" outlineLevel="0" collapsed="false">
      <c r="A4399" s="0" t="n">
        <f aca="false">IF(B4398=100,A4398+1,A4398)</f>
        <v>68</v>
      </c>
      <c r="B4399" s="0" t="n">
        <f aca="false">IF(B4398=100,A4398+1,B4398+1)</f>
        <v>76</v>
      </c>
      <c r="C4399" s="0" t="n">
        <f aca="false">A4399+B4399</f>
        <v>144</v>
      </c>
      <c r="D4399" s="0" t="n">
        <f aca="false">A4399*B4399</f>
        <v>5168</v>
      </c>
      <c r="E4399" s="0" t="n">
        <f aca="false">COUNTIF(C:C,C4399)</f>
        <v>29</v>
      </c>
      <c r="F4399" s="0" t="n">
        <f aca="false">COUNTIF(D:D,D4399)</f>
        <v>1</v>
      </c>
    </row>
    <row r="4400" customFormat="false" ht="12.75" hidden="false" customHeight="false" outlineLevel="0" collapsed="false">
      <c r="A4400" s="0" t="n">
        <f aca="false">IF(B4399=100,A4399+1,A4399)</f>
        <v>68</v>
      </c>
      <c r="B4400" s="0" t="n">
        <f aca="false">IF(B4399=100,A4399+1,B4399+1)</f>
        <v>77</v>
      </c>
      <c r="C4400" s="0" t="n">
        <f aca="false">A4400+B4400</f>
        <v>145</v>
      </c>
      <c r="D4400" s="0" t="n">
        <f aca="false">A4400*B4400</f>
        <v>5236</v>
      </c>
      <c r="E4400" s="0" t="n">
        <f aca="false">COUNTIF(C:C,C4400)</f>
        <v>28</v>
      </c>
      <c r="F4400" s="0" t="n">
        <f aca="false">COUNTIF(D:D,D4400)</f>
        <v>1</v>
      </c>
    </row>
    <row r="4401" customFormat="false" ht="12.75" hidden="false" customHeight="false" outlineLevel="0" collapsed="false">
      <c r="A4401" s="0" t="n">
        <f aca="false">IF(B4400=100,A4400+1,A4400)</f>
        <v>68</v>
      </c>
      <c r="B4401" s="0" t="n">
        <f aca="false">IF(B4400=100,A4400+1,B4400+1)</f>
        <v>78</v>
      </c>
      <c r="C4401" s="0" t="n">
        <f aca="false">A4401+B4401</f>
        <v>146</v>
      </c>
      <c r="D4401" s="0" t="n">
        <f aca="false">A4401*B4401</f>
        <v>5304</v>
      </c>
      <c r="E4401" s="0" t="n">
        <f aca="false">COUNTIF(C:C,C4401)</f>
        <v>28</v>
      </c>
      <c r="F4401" s="0" t="n">
        <f aca="false">COUNTIF(D:D,D4401)</f>
        <v>1</v>
      </c>
    </row>
    <row r="4402" customFormat="false" ht="12.75" hidden="false" customHeight="false" outlineLevel="0" collapsed="false">
      <c r="A4402" s="0" t="n">
        <f aca="false">IF(B4401=100,A4401+1,A4401)</f>
        <v>68</v>
      </c>
      <c r="B4402" s="0" t="n">
        <f aca="false">IF(B4401=100,A4401+1,B4401+1)</f>
        <v>79</v>
      </c>
      <c r="C4402" s="0" t="n">
        <f aca="false">A4402+B4402</f>
        <v>147</v>
      </c>
      <c r="D4402" s="0" t="n">
        <f aca="false">A4402*B4402</f>
        <v>5372</v>
      </c>
      <c r="E4402" s="0" t="n">
        <f aca="false">COUNTIF(C:C,C4402)</f>
        <v>27</v>
      </c>
      <c r="F4402" s="0" t="n">
        <f aca="false">COUNTIF(D:D,D4402)</f>
        <v>1</v>
      </c>
    </row>
    <row r="4403" customFormat="false" ht="12.75" hidden="false" customHeight="false" outlineLevel="0" collapsed="false">
      <c r="A4403" s="0" t="n">
        <f aca="false">IF(B4402=100,A4402+1,A4402)</f>
        <v>68</v>
      </c>
      <c r="B4403" s="0" t="n">
        <f aca="false">IF(B4402=100,A4402+1,B4402+1)</f>
        <v>80</v>
      </c>
      <c r="C4403" s="0" t="n">
        <f aca="false">A4403+B4403</f>
        <v>148</v>
      </c>
      <c r="D4403" s="0" t="n">
        <f aca="false">A4403*B4403</f>
        <v>5440</v>
      </c>
      <c r="E4403" s="0" t="n">
        <f aca="false">COUNTIF(C:C,C4403)</f>
        <v>27</v>
      </c>
      <c r="F4403" s="0" t="n">
        <f aca="false">COUNTIF(D:D,D4403)</f>
        <v>2</v>
      </c>
    </row>
    <row r="4404" customFormat="false" ht="12.75" hidden="false" customHeight="false" outlineLevel="0" collapsed="false">
      <c r="A4404" s="0" t="n">
        <f aca="false">IF(B4403=100,A4403+1,A4403)</f>
        <v>68</v>
      </c>
      <c r="B4404" s="0" t="n">
        <f aca="false">IF(B4403=100,A4403+1,B4403+1)</f>
        <v>81</v>
      </c>
      <c r="C4404" s="0" t="n">
        <f aca="false">A4404+B4404</f>
        <v>149</v>
      </c>
      <c r="D4404" s="0" t="n">
        <f aca="false">A4404*B4404</f>
        <v>5508</v>
      </c>
      <c r="E4404" s="0" t="n">
        <f aca="false">COUNTIF(C:C,C4404)</f>
        <v>26</v>
      </c>
      <c r="F4404" s="0" t="n">
        <f aca="false">COUNTIF(D:D,D4404)</f>
        <v>1</v>
      </c>
    </row>
    <row r="4405" customFormat="false" ht="12.75" hidden="false" customHeight="false" outlineLevel="0" collapsed="false">
      <c r="A4405" s="0" t="n">
        <f aca="false">IF(B4404=100,A4404+1,A4404)</f>
        <v>68</v>
      </c>
      <c r="B4405" s="0" t="n">
        <f aca="false">IF(B4404=100,A4404+1,B4404+1)</f>
        <v>82</v>
      </c>
      <c r="C4405" s="0" t="n">
        <f aca="false">A4405+B4405</f>
        <v>150</v>
      </c>
      <c r="D4405" s="0" t="n">
        <f aca="false">A4405*B4405</f>
        <v>5576</v>
      </c>
      <c r="E4405" s="0" t="n">
        <f aca="false">COUNTIF(C:C,C4405)</f>
        <v>26</v>
      </c>
      <c r="F4405" s="0" t="n">
        <f aca="false">COUNTIF(D:D,D4405)</f>
        <v>1</v>
      </c>
    </row>
    <row r="4406" customFormat="false" ht="12.75" hidden="false" customHeight="false" outlineLevel="0" collapsed="false">
      <c r="A4406" s="0" t="n">
        <f aca="false">IF(B4405=100,A4405+1,A4405)</f>
        <v>68</v>
      </c>
      <c r="B4406" s="0" t="n">
        <f aca="false">IF(B4405=100,A4405+1,B4405+1)</f>
        <v>83</v>
      </c>
      <c r="C4406" s="0" t="n">
        <f aca="false">A4406+B4406</f>
        <v>151</v>
      </c>
      <c r="D4406" s="0" t="n">
        <f aca="false">A4406*B4406</f>
        <v>5644</v>
      </c>
      <c r="E4406" s="0" t="n">
        <f aca="false">COUNTIF(C:C,C4406)</f>
        <v>25</v>
      </c>
      <c r="F4406" s="0" t="n">
        <f aca="false">COUNTIF(D:D,D4406)</f>
        <v>1</v>
      </c>
    </row>
    <row r="4407" customFormat="false" ht="12.75" hidden="false" customHeight="false" outlineLevel="0" collapsed="false">
      <c r="A4407" s="0" t="n">
        <f aca="false">IF(B4406=100,A4406+1,A4406)</f>
        <v>68</v>
      </c>
      <c r="B4407" s="0" t="n">
        <f aca="false">IF(B4406=100,A4406+1,B4406+1)</f>
        <v>84</v>
      </c>
      <c r="C4407" s="0" t="n">
        <f aca="false">A4407+B4407</f>
        <v>152</v>
      </c>
      <c r="D4407" s="0" t="n">
        <f aca="false">A4407*B4407</f>
        <v>5712</v>
      </c>
      <c r="E4407" s="0" t="n">
        <f aca="false">COUNTIF(C:C,C4407)</f>
        <v>25</v>
      </c>
      <c r="F4407" s="0" t="n">
        <f aca="false">COUNTIF(D:D,D4407)</f>
        <v>1</v>
      </c>
    </row>
    <row r="4408" customFormat="false" ht="12.75" hidden="false" customHeight="false" outlineLevel="0" collapsed="false">
      <c r="A4408" s="0" t="n">
        <f aca="false">IF(B4407=100,A4407+1,A4407)</f>
        <v>68</v>
      </c>
      <c r="B4408" s="0" t="n">
        <f aca="false">IF(B4407=100,A4407+1,B4407+1)</f>
        <v>85</v>
      </c>
      <c r="C4408" s="0" t="n">
        <f aca="false">A4408+B4408</f>
        <v>153</v>
      </c>
      <c r="D4408" s="0" t="n">
        <f aca="false">A4408*B4408</f>
        <v>5780</v>
      </c>
      <c r="E4408" s="0" t="n">
        <f aca="false">COUNTIF(C:C,C4408)</f>
        <v>24</v>
      </c>
      <c r="F4408" s="0" t="n">
        <f aca="false">COUNTIF(D:D,D4408)</f>
        <v>1</v>
      </c>
    </row>
    <row r="4409" customFormat="false" ht="12.75" hidden="false" customHeight="false" outlineLevel="0" collapsed="false">
      <c r="A4409" s="0" t="n">
        <f aca="false">IF(B4408=100,A4408+1,A4408)</f>
        <v>68</v>
      </c>
      <c r="B4409" s="0" t="n">
        <f aca="false">IF(B4408=100,A4408+1,B4408+1)</f>
        <v>86</v>
      </c>
      <c r="C4409" s="0" t="n">
        <f aca="false">A4409+B4409</f>
        <v>154</v>
      </c>
      <c r="D4409" s="0" t="n">
        <f aca="false">A4409*B4409</f>
        <v>5848</v>
      </c>
      <c r="E4409" s="0" t="n">
        <f aca="false">COUNTIF(C:C,C4409)</f>
        <v>24</v>
      </c>
      <c r="F4409" s="0" t="n">
        <f aca="false">COUNTIF(D:D,D4409)</f>
        <v>1</v>
      </c>
    </row>
    <row r="4410" customFormat="false" ht="12.75" hidden="false" customHeight="false" outlineLevel="0" collapsed="false">
      <c r="A4410" s="0" t="n">
        <f aca="false">IF(B4409=100,A4409+1,A4409)</f>
        <v>68</v>
      </c>
      <c r="B4410" s="0" t="n">
        <f aca="false">IF(B4409=100,A4409+1,B4409+1)</f>
        <v>87</v>
      </c>
      <c r="C4410" s="0" t="n">
        <f aca="false">A4410+B4410</f>
        <v>155</v>
      </c>
      <c r="D4410" s="0" t="n">
        <f aca="false">A4410*B4410</f>
        <v>5916</v>
      </c>
      <c r="E4410" s="0" t="n">
        <f aca="false">COUNTIF(C:C,C4410)</f>
        <v>23</v>
      </c>
      <c r="F4410" s="0" t="n">
        <f aca="false">COUNTIF(D:D,D4410)</f>
        <v>1</v>
      </c>
    </row>
    <row r="4411" customFormat="false" ht="12.75" hidden="false" customHeight="false" outlineLevel="0" collapsed="false">
      <c r="A4411" s="0" t="n">
        <f aca="false">IF(B4410=100,A4410+1,A4410)</f>
        <v>68</v>
      </c>
      <c r="B4411" s="0" t="n">
        <f aca="false">IF(B4410=100,A4410+1,B4410+1)</f>
        <v>88</v>
      </c>
      <c r="C4411" s="0" t="n">
        <f aca="false">A4411+B4411</f>
        <v>156</v>
      </c>
      <c r="D4411" s="0" t="n">
        <f aca="false">A4411*B4411</f>
        <v>5984</v>
      </c>
      <c r="E4411" s="0" t="n">
        <f aca="false">COUNTIF(C:C,C4411)</f>
        <v>23</v>
      </c>
      <c r="F4411" s="0" t="n">
        <f aca="false">COUNTIF(D:D,D4411)</f>
        <v>1</v>
      </c>
    </row>
    <row r="4412" customFormat="false" ht="12.75" hidden="false" customHeight="false" outlineLevel="0" collapsed="false">
      <c r="A4412" s="0" t="n">
        <f aca="false">IF(B4411=100,A4411+1,A4411)</f>
        <v>68</v>
      </c>
      <c r="B4412" s="0" t="n">
        <f aca="false">IF(B4411=100,A4411+1,B4411+1)</f>
        <v>89</v>
      </c>
      <c r="C4412" s="0" t="n">
        <f aca="false">A4412+B4412</f>
        <v>157</v>
      </c>
      <c r="D4412" s="0" t="n">
        <f aca="false">A4412*B4412</f>
        <v>6052</v>
      </c>
      <c r="E4412" s="0" t="n">
        <f aca="false">COUNTIF(C:C,C4412)</f>
        <v>22</v>
      </c>
      <c r="F4412" s="0" t="n">
        <f aca="false">COUNTIF(D:D,D4412)</f>
        <v>1</v>
      </c>
    </row>
    <row r="4413" customFormat="false" ht="12.75" hidden="false" customHeight="false" outlineLevel="0" collapsed="false">
      <c r="A4413" s="0" t="n">
        <f aca="false">IF(B4412=100,A4412+1,A4412)</f>
        <v>68</v>
      </c>
      <c r="B4413" s="0" t="n">
        <f aca="false">IF(B4412=100,A4412+1,B4412+1)</f>
        <v>90</v>
      </c>
      <c r="C4413" s="0" t="n">
        <f aca="false">A4413+B4413</f>
        <v>158</v>
      </c>
      <c r="D4413" s="0" t="n">
        <f aca="false">A4413*B4413</f>
        <v>6120</v>
      </c>
      <c r="E4413" s="0" t="n">
        <f aca="false">COUNTIF(C:C,C4413)</f>
        <v>22</v>
      </c>
      <c r="F4413" s="0" t="n">
        <f aca="false">COUNTIF(D:D,D4413)</f>
        <v>2</v>
      </c>
    </row>
    <row r="4414" customFormat="false" ht="12.75" hidden="false" customHeight="false" outlineLevel="0" collapsed="false">
      <c r="A4414" s="0" t="n">
        <f aca="false">IF(B4413=100,A4413+1,A4413)</f>
        <v>68</v>
      </c>
      <c r="B4414" s="0" t="n">
        <f aca="false">IF(B4413=100,A4413+1,B4413+1)</f>
        <v>91</v>
      </c>
      <c r="C4414" s="0" t="n">
        <f aca="false">A4414+B4414</f>
        <v>159</v>
      </c>
      <c r="D4414" s="0" t="n">
        <f aca="false">A4414*B4414</f>
        <v>6188</v>
      </c>
      <c r="E4414" s="0" t="n">
        <f aca="false">COUNTIF(C:C,C4414)</f>
        <v>21</v>
      </c>
      <c r="F4414" s="0" t="n">
        <f aca="false">COUNTIF(D:D,D4414)</f>
        <v>1</v>
      </c>
    </row>
    <row r="4415" customFormat="false" ht="12.75" hidden="false" customHeight="false" outlineLevel="0" collapsed="false">
      <c r="A4415" s="0" t="n">
        <f aca="false">IF(B4414=100,A4414+1,A4414)</f>
        <v>68</v>
      </c>
      <c r="B4415" s="0" t="n">
        <f aca="false">IF(B4414=100,A4414+1,B4414+1)</f>
        <v>92</v>
      </c>
      <c r="C4415" s="0" t="n">
        <f aca="false">A4415+B4415</f>
        <v>160</v>
      </c>
      <c r="D4415" s="0" t="n">
        <f aca="false">A4415*B4415</f>
        <v>6256</v>
      </c>
      <c r="E4415" s="0" t="n">
        <f aca="false">COUNTIF(C:C,C4415)</f>
        <v>21</v>
      </c>
      <c r="F4415" s="0" t="n">
        <f aca="false">COUNTIF(D:D,D4415)</f>
        <v>1</v>
      </c>
    </row>
    <row r="4416" customFormat="false" ht="12.75" hidden="false" customHeight="false" outlineLevel="0" collapsed="false">
      <c r="A4416" s="0" t="n">
        <f aca="false">IF(B4415=100,A4415+1,A4415)</f>
        <v>68</v>
      </c>
      <c r="B4416" s="0" t="n">
        <f aca="false">IF(B4415=100,A4415+1,B4415+1)</f>
        <v>93</v>
      </c>
      <c r="C4416" s="0" t="n">
        <f aca="false">A4416+B4416</f>
        <v>161</v>
      </c>
      <c r="D4416" s="0" t="n">
        <f aca="false">A4416*B4416</f>
        <v>6324</v>
      </c>
      <c r="E4416" s="0" t="n">
        <f aca="false">COUNTIF(C:C,C4416)</f>
        <v>20</v>
      </c>
      <c r="F4416" s="0" t="n">
        <f aca="false">COUNTIF(D:D,D4416)</f>
        <v>1</v>
      </c>
    </row>
    <row r="4417" customFormat="false" ht="12.75" hidden="false" customHeight="false" outlineLevel="0" collapsed="false">
      <c r="A4417" s="0" t="n">
        <f aca="false">IF(B4416=100,A4416+1,A4416)</f>
        <v>68</v>
      </c>
      <c r="B4417" s="0" t="n">
        <f aca="false">IF(B4416=100,A4416+1,B4416+1)</f>
        <v>94</v>
      </c>
      <c r="C4417" s="0" t="n">
        <f aca="false">A4417+B4417</f>
        <v>162</v>
      </c>
      <c r="D4417" s="0" t="n">
        <f aca="false">A4417*B4417</f>
        <v>6392</v>
      </c>
      <c r="E4417" s="0" t="n">
        <f aca="false">COUNTIF(C:C,C4417)</f>
        <v>20</v>
      </c>
      <c r="F4417" s="0" t="n">
        <f aca="false">COUNTIF(D:D,D4417)</f>
        <v>1</v>
      </c>
    </row>
    <row r="4418" customFormat="false" ht="12.75" hidden="false" customHeight="false" outlineLevel="0" collapsed="false">
      <c r="A4418" s="0" t="n">
        <f aca="false">IF(B4417=100,A4417+1,A4417)</f>
        <v>68</v>
      </c>
      <c r="B4418" s="0" t="n">
        <f aca="false">IF(B4417=100,A4417+1,B4417+1)</f>
        <v>95</v>
      </c>
      <c r="C4418" s="0" t="n">
        <f aca="false">A4418+B4418</f>
        <v>163</v>
      </c>
      <c r="D4418" s="0" t="n">
        <f aca="false">A4418*B4418</f>
        <v>6460</v>
      </c>
      <c r="E4418" s="0" t="n">
        <f aca="false">COUNTIF(C:C,C4418)</f>
        <v>19</v>
      </c>
      <c r="F4418" s="0" t="n">
        <f aca="false">COUNTIF(D:D,D4418)</f>
        <v>2</v>
      </c>
    </row>
    <row r="4419" customFormat="false" ht="12.75" hidden="false" customHeight="false" outlineLevel="0" collapsed="false">
      <c r="A4419" s="0" t="n">
        <f aca="false">IF(B4418=100,A4418+1,A4418)</f>
        <v>68</v>
      </c>
      <c r="B4419" s="0" t="n">
        <f aca="false">IF(B4418=100,A4418+1,B4418+1)</f>
        <v>96</v>
      </c>
      <c r="C4419" s="0" t="n">
        <f aca="false">A4419+B4419</f>
        <v>164</v>
      </c>
      <c r="D4419" s="0" t="n">
        <f aca="false">A4419*B4419</f>
        <v>6528</v>
      </c>
      <c r="E4419" s="0" t="n">
        <f aca="false">COUNTIF(C:C,C4419)</f>
        <v>19</v>
      </c>
      <c r="F4419" s="0" t="n">
        <f aca="false">COUNTIF(D:D,D4419)</f>
        <v>1</v>
      </c>
    </row>
    <row r="4420" customFormat="false" ht="12.75" hidden="false" customHeight="false" outlineLevel="0" collapsed="false">
      <c r="A4420" s="0" t="n">
        <f aca="false">IF(B4419=100,A4419+1,A4419)</f>
        <v>68</v>
      </c>
      <c r="B4420" s="0" t="n">
        <f aca="false">IF(B4419=100,A4419+1,B4419+1)</f>
        <v>97</v>
      </c>
      <c r="C4420" s="0" t="n">
        <f aca="false">A4420+B4420</f>
        <v>165</v>
      </c>
      <c r="D4420" s="0" t="n">
        <f aca="false">A4420*B4420</f>
        <v>6596</v>
      </c>
      <c r="E4420" s="0" t="n">
        <f aca="false">COUNTIF(C:C,C4420)</f>
        <v>18</v>
      </c>
      <c r="F4420" s="0" t="n">
        <f aca="false">COUNTIF(D:D,D4420)</f>
        <v>1</v>
      </c>
    </row>
    <row r="4421" customFormat="false" ht="12.75" hidden="false" customHeight="false" outlineLevel="0" collapsed="false">
      <c r="A4421" s="0" t="n">
        <f aca="false">IF(B4420=100,A4420+1,A4420)</f>
        <v>68</v>
      </c>
      <c r="B4421" s="0" t="n">
        <f aca="false">IF(B4420=100,A4420+1,B4420+1)</f>
        <v>98</v>
      </c>
      <c r="C4421" s="0" t="n">
        <f aca="false">A4421+B4421</f>
        <v>166</v>
      </c>
      <c r="D4421" s="0" t="n">
        <f aca="false">A4421*B4421</f>
        <v>6664</v>
      </c>
      <c r="E4421" s="0" t="n">
        <f aca="false">COUNTIF(C:C,C4421)</f>
        <v>18</v>
      </c>
      <c r="F4421" s="0" t="n">
        <f aca="false">COUNTIF(D:D,D4421)</f>
        <v>1</v>
      </c>
    </row>
    <row r="4422" customFormat="false" ht="12.75" hidden="false" customHeight="false" outlineLevel="0" collapsed="false">
      <c r="A4422" s="0" t="n">
        <f aca="false">IF(B4421=100,A4421+1,A4421)</f>
        <v>68</v>
      </c>
      <c r="B4422" s="0" t="n">
        <f aca="false">IF(B4421=100,A4421+1,B4421+1)</f>
        <v>99</v>
      </c>
      <c r="C4422" s="0" t="n">
        <f aca="false">A4422+B4422</f>
        <v>167</v>
      </c>
      <c r="D4422" s="0" t="n">
        <f aca="false">A4422*B4422</f>
        <v>6732</v>
      </c>
      <c r="E4422" s="0" t="n">
        <f aca="false">COUNTIF(C:C,C4422)</f>
        <v>17</v>
      </c>
      <c r="F4422" s="0" t="n">
        <f aca="false">COUNTIF(D:D,D4422)</f>
        <v>1</v>
      </c>
    </row>
    <row r="4423" customFormat="false" ht="12.75" hidden="false" customHeight="false" outlineLevel="0" collapsed="false">
      <c r="A4423" s="0" t="n">
        <f aca="false">IF(B4422=100,A4422+1,A4422)</f>
        <v>68</v>
      </c>
      <c r="B4423" s="0" t="n">
        <f aca="false">IF(B4422=100,A4422+1,B4422+1)</f>
        <v>100</v>
      </c>
      <c r="C4423" s="0" t="n">
        <f aca="false">A4423+B4423</f>
        <v>168</v>
      </c>
      <c r="D4423" s="0" t="n">
        <f aca="false">A4423*B4423</f>
        <v>6800</v>
      </c>
      <c r="E4423" s="0" t="n">
        <f aca="false">COUNTIF(C:C,C4423)</f>
        <v>17</v>
      </c>
      <c r="F4423" s="0" t="n">
        <f aca="false">COUNTIF(D:D,D4423)</f>
        <v>2</v>
      </c>
    </row>
    <row r="4424" customFormat="false" ht="12.75" hidden="false" customHeight="false" outlineLevel="0" collapsed="false">
      <c r="A4424" s="0" t="n">
        <f aca="false">IF(B4423=100,A4423+1,A4423)</f>
        <v>69</v>
      </c>
      <c r="B4424" s="0" t="n">
        <f aca="false">IF(B4423=100,A4423+1,B4423+1)</f>
        <v>69</v>
      </c>
      <c r="C4424" s="0" t="n">
        <f aca="false">A4424+B4424</f>
        <v>138</v>
      </c>
      <c r="D4424" s="0" t="n">
        <f aca="false">A4424*B4424</f>
        <v>4761</v>
      </c>
      <c r="E4424" s="0" t="n">
        <f aca="false">COUNTIF(C:C,C4424)</f>
        <v>32</v>
      </c>
      <c r="F4424" s="0" t="n">
        <f aca="false">COUNTIF(D:D,D4424)</f>
        <v>1</v>
      </c>
    </row>
    <row r="4425" customFormat="false" ht="12.75" hidden="false" customHeight="false" outlineLevel="0" collapsed="false">
      <c r="A4425" s="0" t="n">
        <f aca="false">IF(B4424=100,A4424+1,A4424)</f>
        <v>69</v>
      </c>
      <c r="B4425" s="0" t="n">
        <f aca="false">IF(B4424=100,A4424+1,B4424+1)</f>
        <v>70</v>
      </c>
      <c r="C4425" s="0" t="n">
        <f aca="false">A4425+B4425</f>
        <v>139</v>
      </c>
      <c r="D4425" s="0" t="n">
        <f aca="false">A4425*B4425</f>
        <v>4830</v>
      </c>
      <c r="E4425" s="0" t="n">
        <f aca="false">COUNTIF(C:C,C4425)</f>
        <v>31</v>
      </c>
      <c r="F4425" s="0" t="n">
        <f aca="false">COUNTIF(D:D,D4425)</f>
        <v>1</v>
      </c>
    </row>
    <row r="4426" customFormat="false" ht="12.75" hidden="false" customHeight="false" outlineLevel="0" collapsed="false">
      <c r="A4426" s="0" t="n">
        <f aca="false">IF(B4425=100,A4425+1,A4425)</f>
        <v>69</v>
      </c>
      <c r="B4426" s="0" t="n">
        <f aca="false">IF(B4425=100,A4425+1,B4425+1)</f>
        <v>71</v>
      </c>
      <c r="C4426" s="0" t="n">
        <f aca="false">A4426+B4426</f>
        <v>140</v>
      </c>
      <c r="D4426" s="0" t="n">
        <f aca="false">A4426*B4426</f>
        <v>4899</v>
      </c>
      <c r="E4426" s="0" t="n">
        <f aca="false">COUNTIF(C:C,C4426)</f>
        <v>31</v>
      </c>
      <c r="F4426" s="0" t="n">
        <f aca="false">COUNTIF(D:D,D4426)</f>
        <v>1</v>
      </c>
    </row>
    <row r="4427" customFormat="false" ht="12.75" hidden="false" customHeight="false" outlineLevel="0" collapsed="false">
      <c r="A4427" s="0" t="n">
        <f aca="false">IF(B4426=100,A4426+1,A4426)</f>
        <v>69</v>
      </c>
      <c r="B4427" s="0" t="n">
        <f aca="false">IF(B4426=100,A4426+1,B4426+1)</f>
        <v>72</v>
      </c>
      <c r="C4427" s="0" t="n">
        <f aca="false">A4427+B4427</f>
        <v>141</v>
      </c>
      <c r="D4427" s="0" t="n">
        <f aca="false">A4427*B4427</f>
        <v>4968</v>
      </c>
      <c r="E4427" s="0" t="n">
        <f aca="false">COUNTIF(C:C,C4427)</f>
        <v>30</v>
      </c>
      <c r="F4427" s="0" t="n">
        <f aca="false">COUNTIF(D:D,D4427)</f>
        <v>2</v>
      </c>
    </row>
    <row r="4428" customFormat="false" ht="12.75" hidden="false" customHeight="false" outlineLevel="0" collapsed="false">
      <c r="A4428" s="0" t="n">
        <f aca="false">IF(B4427=100,A4427+1,A4427)</f>
        <v>69</v>
      </c>
      <c r="B4428" s="0" t="n">
        <f aca="false">IF(B4427=100,A4427+1,B4427+1)</f>
        <v>73</v>
      </c>
      <c r="C4428" s="0" t="n">
        <f aca="false">A4428+B4428</f>
        <v>142</v>
      </c>
      <c r="D4428" s="0" t="n">
        <f aca="false">A4428*B4428</f>
        <v>5037</v>
      </c>
      <c r="E4428" s="0" t="n">
        <f aca="false">COUNTIF(C:C,C4428)</f>
        <v>30</v>
      </c>
      <c r="F4428" s="0" t="n">
        <f aca="false">COUNTIF(D:D,D4428)</f>
        <v>1</v>
      </c>
    </row>
    <row r="4429" customFormat="false" ht="12.75" hidden="false" customHeight="false" outlineLevel="0" collapsed="false">
      <c r="A4429" s="0" t="n">
        <f aca="false">IF(B4428=100,A4428+1,A4428)</f>
        <v>69</v>
      </c>
      <c r="B4429" s="0" t="n">
        <f aca="false">IF(B4428=100,A4428+1,B4428+1)</f>
        <v>74</v>
      </c>
      <c r="C4429" s="0" t="n">
        <f aca="false">A4429+B4429</f>
        <v>143</v>
      </c>
      <c r="D4429" s="0" t="n">
        <f aca="false">A4429*B4429</f>
        <v>5106</v>
      </c>
      <c r="E4429" s="0" t="n">
        <f aca="false">COUNTIF(C:C,C4429)</f>
        <v>29</v>
      </c>
      <c r="F4429" s="0" t="n">
        <f aca="false">COUNTIF(D:D,D4429)</f>
        <v>1</v>
      </c>
    </row>
    <row r="4430" customFormat="false" ht="12.75" hidden="false" customHeight="false" outlineLevel="0" collapsed="false">
      <c r="A4430" s="0" t="n">
        <f aca="false">IF(B4429=100,A4429+1,A4429)</f>
        <v>69</v>
      </c>
      <c r="B4430" s="0" t="n">
        <f aca="false">IF(B4429=100,A4429+1,B4429+1)</f>
        <v>75</v>
      </c>
      <c r="C4430" s="0" t="n">
        <f aca="false">A4430+B4430</f>
        <v>144</v>
      </c>
      <c r="D4430" s="0" t="n">
        <f aca="false">A4430*B4430</f>
        <v>5175</v>
      </c>
      <c r="E4430" s="0" t="n">
        <f aca="false">COUNTIF(C:C,C4430)</f>
        <v>29</v>
      </c>
      <c r="F4430" s="0" t="n">
        <f aca="false">COUNTIF(D:D,D4430)</f>
        <v>1</v>
      </c>
    </row>
    <row r="4431" customFormat="false" ht="12.75" hidden="false" customHeight="false" outlineLevel="0" collapsed="false">
      <c r="A4431" s="0" t="n">
        <f aca="false">IF(B4430=100,A4430+1,A4430)</f>
        <v>69</v>
      </c>
      <c r="B4431" s="0" t="n">
        <f aca="false">IF(B4430=100,A4430+1,B4430+1)</f>
        <v>76</v>
      </c>
      <c r="C4431" s="0" t="n">
        <f aca="false">A4431+B4431</f>
        <v>145</v>
      </c>
      <c r="D4431" s="0" t="n">
        <f aca="false">A4431*B4431</f>
        <v>5244</v>
      </c>
      <c r="E4431" s="0" t="n">
        <f aca="false">COUNTIF(C:C,C4431)</f>
        <v>28</v>
      </c>
      <c r="F4431" s="0" t="n">
        <f aca="false">COUNTIF(D:D,D4431)</f>
        <v>2</v>
      </c>
    </row>
    <row r="4432" customFormat="false" ht="12.75" hidden="false" customHeight="false" outlineLevel="0" collapsed="false">
      <c r="A4432" s="0" t="n">
        <f aca="false">IF(B4431=100,A4431+1,A4431)</f>
        <v>69</v>
      </c>
      <c r="B4432" s="0" t="n">
        <f aca="false">IF(B4431=100,A4431+1,B4431+1)</f>
        <v>77</v>
      </c>
      <c r="C4432" s="0" t="n">
        <f aca="false">A4432+B4432</f>
        <v>146</v>
      </c>
      <c r="D4432" s="0" t="n">
        <f aca="false">A4432*B4432</f>
        <v>5313</v>
      </c>
      <c r="E4432" s="0" t="n">
        <f aca="false">COUNTIF(C:C,C4432)</f>
        <v>28</v>
      </c>
      <c r="F4432" s="0" t="n">
        <f aca="false">COUNTIF(D:D,D4432)</f>
        <v>1</v>
      </c>
    </row>
    <row r="4433" customFormat="false" ht="12.75" hidden="false" customHeight="false" outlineLevel="0" collapsed="false">
      <c r="A4433" s="0" t="n">
        <f aca="false">IF(B4432=100,A4432+1,A4432)</f>
        <v>69</v>
      </c>
      <c r="B4433" s="0" t="n">
        <f aca="false">IF(B4432=100,A4432+1,B4432+1)</f>
        <v>78</v>
      </c>
      <c r="C4433" s="0" t="n">
        <f aca="false">A4433+B4433</f>
        <v>147</v>
      </c>
      <c r="D4433" s="0" t="n">
        <f aca="false">A4433*B4433</f>
        <v>5382</v>
      </c>
      <c r="E4433" s="0" t="n">
        <f aca="false">COUNTIF(C:C,C4433)</f>
        <v>27</v>
      </c>
      <c r="F4433" s="0" t="n">
        <f aca="false">COUNTIF(D:D,D4433)</f>
        <v>1</v>
      </c>
    </row>
    <row r="4434" customFormat="false" ht="12.75" hidden="false" customHeight="false" outlineLevel="0" collapsed="false">
      <c r="A4434" s="0" t="n">
        <f aca="false">IF(B4433=100,A4433+1,A4433)</f>
        <v>69</v>
      </c>
      <c r="B4434" s="0" t="n">
        <f aca="false">IF(B4433=100,A4433+1,B4433+1)</f>
        <v>79</v>
      </c>
      <c r="C4434" s="0" t="n">
        <f aca="false">A4434+B4434</f>
        <v>148</v>
      </c>
      <c r="D4434" s="0" t="n">
        <f aca="false">A4434*B4434</f>
        <v>5451</v>
      </c>
      <c r="E4434" s="0" t="n">
        <f aca="false">COUNTIF(C:C,C4434)</f>
        <v>27</v>
      </c>
      <c r="F4434" s="0" t="n">
        <f aca="false">COUNTIF(D:D,D4434)</f>
        <v>1</v>
      </c>
    </row>
    <row r="4435" customFormat="false" ht="12.75" hidden="false" customHeight="false" outlineLevel="0" collapsed="false">
      <c r="A4435" s="0" t="n">
        <f aca="false">IF(B4434=100,A4434+1,A4434)</f>
        <v>69</v>
      </c>
      <c r="B4435" s="0" t="n">
        <f aca="false">IF(B4434=100,A4434+1,B4434+1)</f>
        <v>80</v>
      </c>
      <c r="C4435" s="0" t="n">
        <f aca="false">A4435+B4435</f>
        <v>149</v>
      </c>
      <c r="D4435" s="0" t="n">
        <f aca="false">A4435*B4435</f>
        <v>5520</v>
      </c>
      <c r="E4435" s="0" t="n">
        <f aca="false">COUNTIF(C:C,C4435)</f>
        <v>26</v>
      </c>
      <c r="F4435" s="0" t="n">
        <f aca="false">COUNTIF(D:D,D4435)</f>
        <v>2</v>
      </c>
    </row>
    <row r="4436" customFormat="false" ht="12.75" hidden="false" customHeight="false" outlineLevel="0" collapsed="false">
      <c r="A4436" s="0" t="n">
        <f aca="false">IF(B4435=100,A4435+1,A4435)</f>
        <v>69</v>
      </c>
      <c r="B4436" s="0" t="n">
        <f aca="false">IF(B4435=100,A4435+1,B4435+1)</f>
        <v>81</v>
      </c>
      <c r="C4436" s="0" t="n">
        <f aca="false">A4436+B4436</f>
        <v>150</v>
      </c>
      <c r="D4436" s="0" t="n">
        <f aca="false">A4436*B4436</f>
        <v>5589</v>
      </c>
      <c r="E4436" s="0" t="n">
        <f aca="false">COUNTIF(C:C,C4436)</f>
        <v>26</v>
      </c>
      <c r="F4436" s="0" t="n">
        <f aca="false">COUNTIF(D:D,D4436)</f>
        <v>1</v>
      </c>
    </row>
    <row r="4437" customFormat="false" ht="12.75" hidden="false" customHeight="false" outlineLevel="0" collapsed="false">
      <c r="A4437" s="0" t="n">
        <f aca="false">IF(B4436=100,A4436+1,A4436)</f>
        <v>69</v>
      </c>
      <c r="B4437" s="0" t="n">
        <f aca="false">IF(B4436=100,A4436+1,B4436+1)</f>
        <v>82</v>
      </c>
      <c r="C4437" s="0" t="n">
        <f aca="false">A4437+B4437</f>
        <v>151</v>
      </c>
      <c r="D4437" s="0" t="n">
        <f aca="false">A4437*B4437</f>
        <v>5658</v>
      </c>
      <c r="E4437" s="0" t="n">
        <f aca="false">COUNTIF(C:C,C4437)</f>
        <v>25</v>
      </c>
      <c r="F4437" s="0" t="n">
        <f aca="false">COUNTIF(D:D,D4437)</f>
        <v>1</v>
      </c>
    </row>
    <row r="4438" customFormat="false" ht="12.75" hidden="false" customHeight="false" outlineLevel="0" collapsed="false">
      <c r="A4438" s="0" t="n">
        <f aca="false">IF(B4437=100,A4437+1,A4437)</f>
        <v>69</v>
      </c>
      <c r="B4438" s="0" t="n">
        <f aca="false">IF(B4437=100,A4437+1,B4437+1)</f>
        <v>83</v>
      </c>
      <c r="C4438" s="0" t="n">
        <f aca="false">A4438+B4438</f>
        <v>152</v>
      </c>
      <c r="D4438" s="0" t="n">
        <f aca="false">A4438*B4438</f>
        <v>5727</v>
      </c>
      <c r="E4438" s="0" t="n">
        <f aca="false">COUNTIF(C:C,C4438)</f>
        <v>25</v>
      </c>
      <c r="F4438" s="0" t="n">
        <f aca="false">COUNTIF(D:D,D4438)</f>
        <v>1</v>
      </c>
    </row>
    <row r="4439" customFormat="false" ht="12.75" hidden="false" customHeight="false" outlineLevel="0" collapsed="false">
      <c r="A4439" s="0" t="n">
        <f aca="false">IF(B4438=100,A4438+1,A4438)</f>
        <v>69</v>
      </c>
      <c r="B4439" s="0" t="n">
        <f aca="false">IF(B4438=100,A4438+1,B4438+1)</f>
        <v>84</v>
      </c>
      <c r="C4439" s="0" t="n">
        <f aca="false">A4439+B4439</f>
        <v>153</v>
      </c>
      <c r="D4439" s="0" t="n">
        <f aca="false">A4439*B4439</f>
        <v>5796</v>
      </c>
      <c r="E4439" s="0" t="n">
        <f aca="false">COUNTIF(C:C,C4439)</f>
        <v>24</v>
      </c>
      <c r="F4439" s="0" t="n">
        <f aca="false">COUNTIF(D:D,D4439)</f>
        <v>2</v>
      </c>
    </row>
    <row r="4440" customFormat="false" ht="12.75" hidden="false" customHeight="false" outlineLevel="0" collapsed="false">
      <c r="A4440" s="0" t="n">
        <f aca="false">IF(B4439=100,A4439+1,A4439)</f>
        <v>69</v>
      </c>
      <c r="B4440" s="0" t="n">
        <f aca="false">IF(B4439=100,A4439+1,B4439+1)</f>
        <v>85</v>
      </c>
      <c r="C4440" s="0" t="n">
        <f aca="false">A4440+B4440</f>
        <v>154</v>
      </c>
      <c r="D4440" s="0" t="n">
        <f aca="false">A4440*B4440</f>
        <v>5865</v>
      </c>
      <c r="E4440" s="0" t="n">
        <f aca="false">COUNTIF(C:C,C4440)</f>
        <v>24</v>
      </c>
      <c r="F4440" s="0" t="n">
        <f aca="false">COUNTIF(D:D,D4440)</f>
        <v>1</v>
      </c>
    </row>
    <row r="4441" customFormat="false" ht="12.75" hidden="false" customHeight="false" outlineLevel="0" collapsed="false">
      <c r="A4441" s="0" t="n">
        <f aca="false">IF(B4440=100,A4440+1,A4440)</f>
        <v>69</v>
      </c>
      <c r="B4441" s="0" t="n">
        <f aca="false">IF(B4440=100,A4440+1,B4440+1)</f>
        <v>86</v>
      </c>
      <c r="C4441" s="0" t="n">
        <f aca="false">A4441+B4441</f>
        <v>155</v>
      </c>
      <c r="D4441" s="0" t="n">
        <f aca="false">A4441*B4441</f>
        <v>5934</v>
      </c>
      <c r="E4441" s="0" t="n">
        <f aca="false">COUNTIF(C:C,C4441)</f>
        <v>23</v>
      </c>
      <c r="F4441" s="0" t="n">
        <f aca="false">COUNTIF(D:D,D4441)</f>
        <v>1</v>
      </c>
    </row>
    <row r="4442" customFormat="false" ht="12.75" hidden="false" customHeight="false" outlineLevel="0" collapsed="false">
      <c r="A4442" s="0" t="n">
        <f aca="false">IF(B4441=100,A4441+1,A4441)</f>
        <v>69</v>
      </c>
      <c r="B4442" s="0" t="n">
        <f aca="false">IF(B4441=100,A4441+1,B4441+1)</f>
        <v>87</v>
      </c>
      <c r="C4442" s="0" t="n">
        <f aca="false">A4442+B4442</f>
        <v>156</v>
      </c>
      <c r="D4442" s="0" t="n">
        <f aca="false">A4442*B4442</f>
        <v>6003</v>
      </c>
      <c r="E4442" s="0" t="n">
        <f aca="false">COUNTIF(C:C,C4442)</f>
        <v>23</v>
      </c>
      <c r="F4442" s="0" t="n">
        <f aca="false">COUNTIF(D:D,D4442)</f>
        <v>1</v>
      </c>
    </row>
    <row r="4443" customFormat="false" ht="12.75" hidden="false" customHeight="false" outlineLevel="0" collapsed="false">
      <c r="A4443" s="0" t="n">
        <f aca="false">IF(B4442=100,A4442+1,A4442)</f>
        <v>69</v>
      </c>
      <c r="B4443" s="0" t="n">
        <f aca="false">IF(B4442=100,A4442+1,B4442+1)</f>
        <v>88</v>
      </c>
      <c r="C4443" s="0" t="n">
        <f aca="false">A4443+B4443</f>
        <v>157</v>
      </c>
      <c r="D4443" s="0" t="n">
        <f aca="false">A4443*B4443</f>
        <v>6072</v>
      </c>
      <c r="E4443" s="0" t="n">
        <f aca="false">COUNTIF(C:C,C4443)</f>
        <v>22</v>
      </c>
      <c r="F4443" s="0" t="n">
        <f aca="false">COUNTIF(D:D,D4443)</f>
        <v>2</v>
      </c>
    </row>
    <row r="4444" customFormat="false" ht="12.75" hidden="false" customHeight="false" outlineLevel="0" collapsed="false">
      <c r="A4444" s="0" t="n">
        <f aca="false">IF(B4443=100,A4443+1,A4443)</f>
        <v>69</v>
      </c>
      <c r="B4444" s="0" t="n">
        <f aca="false">IF(B4443=100,A4443+1,B4443+1)</f>
        <v>89</v>
      </c>
      <c r="C4444" s="0" t="n">
        <f aca="false">A4444+B4444</f>
        <v>158</v>
      </c>
      <c r="D4444" s="0" t="n">
        <f aca="false">A4444*B4444</f>
        <v>6141</v>
      </c>
      <c r="E4444" s="0" t="n">
        <f aca="false">COUNTIF(C:C,C4444)</f>
        <v>22</v>
      </c>
      <c r="F4444" s="0" t="n">
        <f aca="false">COUNTIF(D:D,D4444)</f>
        <v>1</v>
      </c>
    </row>
    <row r="4445" customFormat="false" ht="12.75" hidden="false" customHeight="false" outlineLevel="0" collapsed="false">
      <c r="A4445" s="0" t="n">
        <f aca="false">IF(B4444=100,A4444+1,A4444)</f>
        <v>69</v>
      </c>
      <c r="B4445" s="0" t="n">
        <f aca="false">IF(B4444=100,A4444+1,B4444+1)</f>
        <v>90</v>
      </c>
      <c r="C4445" s="0" t="n">
        <f aca="false">A4445+B4445</f>
        <v>159</v>
      </c>
      <c r="D4445" s="0" t="n">
        <f aca="false">A4445*B4445</f>
        <v>6210</v>
      </c>
      <c r="E4445" s="0" t="n">
        <f aca="false">COUNTIF(C:C,C4445)</f>
        <v>21</v>
      </c>
      <c r="F4445" s="0" t="n">
        <f aca="false">COUNTIF(D:D,D4445)</f>
        <v>1</v>
      </c>
    </row>
    <row r="4446" customFormat="false" ht="12.75" hidden="false" customHeight="false" outlineLevel="0" collapsed="false">
      <c r="A4446" s="0" t="n">
        <f aca="false">IF(B4445=100,A4445+1,A4445)</f>
        <v>69</v>
      </c>
      <c r="B4446" s="0" t="n">
        <f aca="false">IF(B4445=100,A4445+1,B4445+1)</f>
        <v>91</v>
      </c>
      <c r="C4446" s="0" t="n">
        <f aca="false">A4446+B4446</f>
        <v>160</v>
      </c>
      <c r="D4446" s="0" t="n">
        <f aca="false">A4446*B4446</f>
        <v>6279</v>
      </c>
      <c r="E4446" s="0" t="n">
        <f aca="false">COUNTIF(C:C,C4446)</f>
        <v>21</v>
      </c>
      <c r="F4446" s="0" t="n">
        <f aca="false">COUNTIF(D:D,D4446)</f>
        <v>1</v>
      </c>
    </row>
    <row r="4447" customFormat="false" ht="12.75" hidden="false" customHeight="false" outlineLevel="0" collapsed="false">
      <c r="A4447" s="0" t="n">
        <f aca="false">IF(B4446=100,A4446+1,A4446)</f>
        <v>69</v>
      </c>
      <c r="B4447" s="0" t="n">
        <f aca="false">IF(B4446=100,A4446+1,B4446+1)</f>
        <v>92</v>
      </c>
      <c r="C4447" s="0" t="n">
        <f aca="false">A4447+B4447</f>
        <v>161</v>
      </c>
      <c r="D4447" s="0" t="n">
        <f aca="false">A4447*B4447</f>
        <v>6348</v>
      </c>
      <c r="E4447" s="0" t="n">
        <f aca="false">COUNTIF(C:C,C4447)</f>
        <v>20</v>
      </c>
      <c r="F4447" s="0" t="n">
        <f aca="false">COUNTIF(D:D,D4447)</f>
        <v>1</v>
      </c>
    </row>
    <row r="4448" customFormat="false" ht="12.75" hidden="false" customHeight="false" outlineLevel="0" collapsed="false">
      <c r="A4448" s="0" t="n">
        <f aca="false">IF(B4447=100,A4447+1,A4447)</f>
        <v>69</v>
      </c>
      <c r="B4448" s="0" t="n">
        <f aca="false">IF(B4447=100,A4447+1,B4447+1)</f>
        <v>93</v>
      </c>
      <c r="C4448" s="0" t="n">
        <f aca="false">A4448+B4448</f>
        <v>162</v>
      </c>
      <c r="D4448" s="0" t="n">
        <f aca="false">A4448*B4448</f>
        <v>6417</v>
      </c>
      <c r="E4448" s="0" t="n">
        <f aca="false">COUNTIF(C:C,C4448)</f>
        <v>20</v>
      </c>
      <c r="F4448" s="0" t="n">
        <f aca="false">COUNTIF(D:D,D4448)</f>
        <v>1</v>
      </c>
    </row>
    <row r="4449" customFormat="false" ht="12.75" hidden="false" customHeight="false" outlineLevel="0" collapsed="false">
      <c r="A4449" s="0" t="n">
        <f aca="false">IF(B4448=100,A4448+1,A4448)</f>
        <v>69</v>
      </c>
      <c r="B4449" s="0" t="n">
        <f aca="false">IF(B4448=100,A4448+1,B4448+1)</f>
        <v>94</v>
      </c>
      <c r="C4449" s="0" t="n">
        <f aca="false">A4449+B4449</f>
        <v>163</v>
      </c>
      <c r="D4449" s="0" t="n">
        <f aca="false">A4449*B4449</f>
        <v>6486</v>
      </c>
      <c r="E4449" s="0" t="n">
        <f aca="false">COUNTIF(C:C,C4449)</f>
        <v>19</v>
      </c>
      <c r="F4449" s="0" t="n">
        <f aca="false">COUNTIF(D:D,D4449)</f>
        <v>1</v>
      </c>
    </row>
    <row r="4450" customFormat="false" ht="12.75" hidden="false" customHeight="false" outlineLevel="0" collapsed="false">
      <c r="A4450" s="0" t="n">
        <f aca="false">IF(B4449=100,A4449+1,A4449)</f>
        <v>69</v>
      </c>
      <c r="B4450" s="0" t="n">
        <f aca="false">IF(B4449=100,A4449+1,B4449+1)</f>
        <v>95</v>
      </c>
      <c r="C4450" s="0" t="n">
        <f aca="false">A4450+B4450</f>
        <v>164</v>
      </c>
      <c r="D4450" s="0" t="n">
        <f aca="false">A4450*B4450</f>
        <v>6555</v>
      </c>
      <c r="E4450" s="0" t="n">
        <f aca="false">COUNTIF(C:C,C4450)</f>
        <v>19</v>
      </c>
      <c r="F4450" s="0" t="n">
        <f aca="false">COUNTIF(D:D,D4450)</f>
        <v>1</v>
      </c>
    </row>
    <row r="4451" customFormat="false" ht="12.75" hidden="false" customHeight="false" outlineLevel="0" collapsed="false">
      <c r="A4451" s="0" t="n">
        <f aca="false">IF(B4450=100,A4450+1,A4450)</f>
        <v>69</v>
      </c>
      <c r="B4451" s="0" t="n">
        <f aca="false">IF(B4450=100,A4450+1,B4450+1)</f>
        <v>96</v>
      </c>
      <c r="C4451" s="0" t="n">
        <f aca="false">A4451+B4451</f>
        <v>165</v>
      </c>
      <c r="D4451" s="0" t="n">
        <f aca="false">A4451*B4451</f>
        <v>6624</v>
      </c>
      <c r="E4451" s="0" t="n">
        <f aca="false">COUNTIF(C:C,C4451)</f>
        <v>18</v>
      </c>
      <c r="F4451" s="0" t="n">
        <f aca="false">COUNTIF(D:D,D4451)</f>
        <v>2</v>
      </c>
    </row>
    <row r="4452" customFormat="false" ht="12.75" hidden="false" customHeight="false" outlineLevel="0" collapsed="false">
      <c r="A4452" s="0" t="n">
        <f aca="false">IF(B4451=100,A4451+1,A4451)</f>
        <v>69</v>
      </c>
      <c r="B4452" s="0" t="n">
        <f aca="false">IF(B4451=100,A4451+1,B4451+1)</f>
        <v>97</v>
      </c>
      <c r="C4452" s="0" t="n">
        <f aca="false">A4452+B4452</f>
        <v>166</v>
      </c>
      <c r="D4452" s="0" t="n">
        <f aca="false">A4452*B4452</f>
        <v>6693</v>
      </c>
      <c r="E4452" s="0" t="n">
        <f aca="false">COUNTIF(C:C,C4452)</f>
        <v>18</v>
      </c>
      <c r="F4452" s="0" t="n">
        <f aca="false">COUNTIF(D:D,D4452)</f>
        <v>1</v>
      </c>
    </row>
    <row r="4453" customFormat="false" ht="12.75" hidden="false" customHeight="false" outlineLevel="0" collapsed="false">
      <c r="A4453" s="0" t="n">
        <f aca="false">IF(B4452=100,A4452+1,A4452)</f>
        <v>69</v>
      </c>
      <c r="B4453" s="0" t="n">
        <f aca="false">IF(B4452=100,A4452+1,B4452+1)</f>
        <v>98</v>
      </c>
      <c r="C4453" s="0" t="n">
        <f aca="false">A4453+B4453</f>
        <v>167</v>
      </c>
      <c r="D4453" s="0" t="n">
        <f aca="false">A4453*B4453</f>
        <v>6762</v>
      </c>
      <c r="E4453" s="0" t="n">
        <f aca="false">COUNTIF(C:C,C4453)</f>
        <v>17</v>
      </c>
      <c r="F4453" s="0" t="n">
        <f aca="false">COUNTIF(D:D,D4453)</f>
        <v>1</v>
      </c>
    </row>
    <row r="4454" customFormat="false" ht="12.75" hidden="false" customHeight="false" outlineLevel="0" collapsed="false">
      <c r="A4454" s="0" t="n">
        <f aca="false">IF(B4453=100,A4453+1,A4453)</f>
        <v>69</v>
      </c>
      <c r="B4454" s="0" t="n">
        <f aca="false">IF(B4453=100,A4453+1,B4453+1)</f>
        <v>99</v>
      </c>
      <c r="C4454" s="0" t="n">
        <f aca="false">A4454+B4454</f>
        <v>168</v>
      </c>
      <c r="D4454" s="0" t="n">
        <f aca="false">A4454*B4454</f>
        <v>6831</v>
      </c>
      <c r="E4454" s="0" t="n">
        <f aca="false">COUNTIF(C:C,C4454)</f>
        <v>17</v>
      </c>
      <c r="F4454" s="0" t="n">
        <f aca="false">COUNTIF(D:D,D4454)</f>
        <v>1</v>
      </c>
    </row>
    <row r="4455" customFormat="false" ht="12.75" hidden="false" customHeight="false" outlineLevel="0" collapsed="false">
      <c r="A4455" s="0" t="n">
        <f aca="false">IF(B4454=100,A4454+1,A4454)</f>
        <v>69</v>
      </c>
      <c r="B4455" s="0" t="n">
        <f aca="false">IF(B4454=100,A4454+1,B4454+1)</f>
        <v>100</v>
      </c>
      <c r="C4455" s="0" t="n">
        <f aca="false">A4455+B4455</f>
        <v>169</v>
      </c>
      <c r="D4455" s="0" t="n">
        <f aca="false">A4455*B4455</f>
        <v>6900</v>
      </c>
      <c r="E4455" s="0" t="n">
        <f aca="false">COUNTIF(C:C,C4455)</f>
        <v>16</v>
      </c>
      <c r="F4455" s="0" t="n">
        <f aca="false">COUNTIF(D:D,D4455)</f>
        <v>2</v>
      </c>
    </row>
    <row r="4456" customFormat="false" ht="12.75" hidden="false" customHeight="false" outlineLevel="0" collapsed="false">
      <c r="A4456" s="0" t="n">
        <f aca="false">IF(B4455=100,A4455+1,A4455)</f>
        <v>70</v>
      </c>
      <c r="B4456" s="0" t="n">
        <f aca="false">IF(B4455=100,A4455+1,B4455+1)</f>
        <v>70</v>
      </c>
      <c r="C4456" s="0" t="n">
        <f aca="false">A4456+B4456</f>
        <v>140</v>
      </c>
      <c r="D4456" s="0" t="n">
        <f aca="false">A4456*B4456</f>
        <v>4900</v>
      </c>
      <c r="E4456" s="0" t="n">
        <f aca="false">COUNTIF(C:C,C4456)</f>
        <v>31</v>
      </c>
      <c r="F4456" s="0" t="n">
        <f aca="false">COUNTIF(D:D,D4456)</f>
        <v>3</v>
      </c>
    </row>
    <row r="4457" customFormat="false" ht="12.75" hidden="false" customHeight="false" outlineLevel="0" collapsed="false">
      <c r="A4457" s="0" t="n">
        <f aca="false">IF(B4456=100,A4456+1,A4456)</f>
        <v>70</v>
      </c>
      <c r="B4457" s="0" t="n">
        <f aca="false">IF(B4456=100,A4456+1,B4456+1)</f>
        <v>71</v>
      </c>
      <c r="C4457" s="0" t="n">
        <f aca="false">A4457+B4457</f>
        <v>141</v>
      </c>
      <c r="D4457" s="0" t="n">
        <f aca="false">A4457*B4457</f>
        <v>4970</v>
      </c>
      <c r="E4457" s="0" t="n">
        <f aca="false">COUNTIF(C:C,C4457)</f>
        <v>30</v>
      </c>
      <c r="F4457" s="0" t="n">
        <f aca="false">COUNTIF(D:D,D4457)</f>
        <v>1</v>
      </c>
    </row>
    <row r="4458" customFormat="false" ht="12.75" hidden="false" customHeight="false" outlineLevel="0" collapsed="false">
      <c r="A4458" s="0" t="n">
        <f aca="false">IF(B4457=100,A4457+1,A4457)</f>
        <v>70</v>
      </c>
      <c r="B4458" s="0" t="n">
        <f aca="false">IF(B4457=100,A4457+1,B4457+1)</f>
        <v>72</v>
      </c>
      <c r="C4458" s="0" t="n">
        <f aca="false">A4458+B4458</f>
        <v>142</v>
      </c>
      <c r="D4458" s="0" t="n">
        <f aca="false">A4458*B4458</f>
        <v>5040</v>
      </c>
      <c r="E4458" s="0" t="n">
        <f aca="false">COUNTIF(C:C,C4458)</f>
        <v>30</v>
      </c>
      <c r="F4458" s="0" t="n">
        <f aca="false">COUNTIF(D:D,D4458)</f>
        <v>4</v>
      </c>
    </row>
    <row r="4459" customFormat="false" ht="12.75" hidden="false" customHeight="false" outlineLevel="0" collapsed="false">
      <c r="A4459" s="0" t="n">
        <f aca="false">IF(B4458=100,A4458+1,A4458)</f>
        <v>70</v>
      </c>
      <c r="B4459" s="0" t="n">
        <f aca="false">IF(B4458=100,A4458+1,B4458+1)</f>
        <v>73</v>
      </c>
      <c r="C4459" s="0" t="n">
        <f aca="false">A4459+B4459</f>
        <v>143</v>
      </c>
      <c r="D4459" s="0" t="n">
        <f aca="false">A4459*B4459</f>
        <v>5110</v>
      </c>
      <c r="E4459" s="0" t="n">
        <f aca="false">COUNTIF(C:C,C4459)</f>
        <v>29</v>
      </c>
      <c r="F4459" s="0" t="n">
        <f aca="false">COUNTIF(D:D,D4459)</f>
        <v>1</v>
      </c>
    </row>
    <row r="4460" customFormat="false" ht="12.75" hidden="false" customHeight="false" outlineLevel="0" collapsed="false">
      <c r="A4460" s="0" t="n">
        <f aca="false">IF(B4459=100,A4459+1,A4459)</f>
        <v>70</v>
      </c>
      <c r="B4460" s="0" t="n">
        <f aca="false">IF(B4459=100,A4459+1,B4459+1)</f>
        <v>74</v>
      </c>
      <c r="C4460" s="0" t="n">
        <f aca="false">A4460+B4460</f>
        <v>144</v>
      </c>
      <c r="D4460" s="0" t="n">
        <f aca="false">A4460*B4460</f>
        <v>5180</v>
      </c>
      <c r="E4460" s="0" t="n">
        <f aca="false">COUNTIF(C:C,C4460)</f>
        <v>29</v>
      </c>
      <c r="F4460" s="0" t="n">
        <f aca="false">COUNTIF(D:D,D4460)</f>
        <v>1</v>
      </c>
    </row>
    <row r="4461" customFormat="false" ht="12.75" hidden="false" customHeight="false" outlineLevel="0" collapsed="false">
      <c r="A4461" s="0" t="n">
        <f aca="false">IF(B4460=100,A4460+1,A4460)</f>
        <v>70</v>
      </c>
      <c r="B4461" s="0" t="n">
        <f aca="false">IF(B4460=100,A4460+1,B4460+1)</f>
        <v>75</v>
      </c>
      <c r="C4461" s="0" t="n">
        <f aca="false">A4461+B4461</f>
        <v>145</v>
      </c>
      <c r="D4461" s="0" t="n">
        <f aca="false">A4461*B4461</f>
        <v>5250</v>
      </c>
      <c r="E4461" s="0" t="n">
        <f aca="false">COUNTIF(C:C,C4461)</f>
        <v>28</v>
      </c>
      <c r="F4461" s="0" t="n">
        <f aca="false">COUNTIF(D:D,D4461)</f>
        <v>1</v>
      </c>
    </row>
    <row r="4462" customFormat="false" ht="12.75" hidden="false" customHeight="false" outlineLevel="0" collapsed="false">
      <c r="A4462" s="0" t="n">
        <f aca="false">IF(B4461=100,A4461+1,A4461)</f>
        <v>70</v>
      </c>
      <c r="B4462" s="0" t="n">
        <f aca="false">IF(B4461=100,A4461+1,B4461+1)</f>
        <v>76</v>
      </c>
      <c r="C4462" s="0" t="n">
        <f aca="false">A4462+B4462</f>
        <v>146</v>
      </c>
      <c r="D4462" s="0" t="n">
        <f aca="false">A4462*B4462</f>
        <v>5320</v>
      </c>
      <c r="E4462" s="0" t="n">
        <f aca="false">COUNTIF(C:C,C4462)</f>
        <v>28</v>
      </c>
      <c r="F4462" s="0" t="n">
        <f aca="false">COUNTIF(D:D,D4462)</f>
        <v>2</v>
      </c>
    </row>
    <row r="4463" customFormat="false" ht="12.75" hidden="false" customHeight="false" outlineLevel="0" collapsed="false">
      <c r="A4463" s="0" t="n">
        <f aca="false">IF(B4462=100,A4462+1,A4462)</f>
        <v>70</v>
      </c>
      <c r="B4463" s="0" t="n">
        <f aca="false">IF(B4462=100,A4462+1,B4462+1)</f>
        <v>77</v>
      </c>
      <c r="C4463" s="0" t="n">
        <f aca="false">A4463+B4463</f>
        <v>147</v>
      </c>
      <c r="D4463" s="0" t="n">
        <f aca="false">A4463*B4463</f>
        <v>5390</v>
      </c>
      <c r="E4463" s="0" t="n">
        <f aca="false">COUNTIF(C:C,C4463)</f>
        <v>27</v>
      </c>
      <c r="F4463" s="0" t="n">
        <f aca="false">COUNTIF(D:D,D4463)</f>
        <v>2</v>
      </c>
    </row>
    <row r="4464" customFormat="false" ht="12.75" hidden="false" customHeight="false" outlineLevel="0" collapsed="false">
      <c r="A4464" s="0" t="n">
        <f aca="false">IF(B4463=100,A4463+1,A4463)</f>
        <v>70</v>
      </c>
      <c r="B4464" s="0" t="n">
        <f aca="false">IF(B4463=100,A4463+1,B4463+1)</f>
        <v>78</v>
      </c>
      <c r="C4464" s="0" t="n">
        <f aca="false">A4464+B4464</f>
        <v>148</v>
      </c>
      <c r="D4464" s="0" t="n">
        <f aca="false">A4464*B4464</f>
        <v>5460</v>
      </c>
      <c r="E4464" s="0" t="n">
        <f aca="false">COUNTIF(C:C,C4464)</f>
        <v>27</v>
      </c>
      <c r="F4464" s="0" t="n">
        <f aca="false">COUNTIF(D:D,D4464)</f>
        <v>3</v>
      </c>
    </row>
    <row r="4465" customFormat="false" ht="12.75" hidden="false" customHeight="false" outlineLevel="0" collapsed="false">
      <c r="A4465" s="0" t="n">
        <f aca="false">IF(B4464=100,A4464+1,A4464)</f>
        <v>70</v>
      </c>
      <c r="B4465" s="0" t="n">
        <f aca="false">IF(B4464=100,A4464+1,B4464+1)</f>
        <v>79</v>
      </c>
      <c r="C4465" s="0" t="n">
        <f aca="false">A4465+B4465</f>
        <v>149</v>
      </c>
      <c r="D4465" s="0" t="n">
        <f aca="false">A4465*B4465</f>
        <v>5530</v>
      </c>
      <c r="E4465" s="0" t="n">
        <f aca="false">COUNTIF(C:C,C4465)</f>
        <v>26</v>
      </c>
      <c r="F4465" s="0" t="n">
        <f aca="false">COUNTIF(D:D,D4465)</f>
        <v>1</v>
      </c>
    </row>
    <row r="4466" customFormat="false" ht="12.75" hidden="false" customHeight="false" outlineLevel="0" collapsed="false">
      <c r="A4466" s="0" t="n">
        <f aca="false">IF(B4465=100,A4465+1,A4465)</f>
        <v>70</v>
      </c>
      <c r="B4466" s="0" t="n">
        <f aca="false">IF(B4465=100,A4465+1,B4465+1)</f>
        <v>80</v>
      </c>
      <c r="C4466" s="0" t="n">
        <f aca="false">A4466+B4466</f>
        <v>150</v>
      </c>
      <c r="D4466" s="0" t="n">
        <f aca="false">A4466*B4466</f>
        <v>5600</v>
      </c>
      <c r="E4466" s="0" t="n">
        <f aca="false">COUNTIF(C:C,C4466)</f>
        <v>26</v>
      </c>
      <c r="F4466" s="0" t="n">
        <f aca="false">COUNTIF(D:D,D4466)</f>
        <v>2</v>
      </c>
    </row>
    <row r="4467" customFormat="false" ht="12.75" hidden="false" customHeight="false" outlineLevel="0" collapsed="false">
      <c r="A4467" s="0" t="n">
        <f aca="false">IF(B4466=100,A4466+1,A4466)</f>
        <v>70</v>
      </c>
      <c r="B4467" s="0" t="n">
        <f aca="false">IF(B4466=100,A4466+1,B4466+1)</f>
        <v>81</v>
      </c>
      <c r="C4467" s="0" t="n">
        <f aca="false">A4467+B4467</f>
        <v>151</v>
      </c>
      <c r="D4467" s="0" t="n">
        <f aca="false">A4467*B4467</f>
        <v>5670</v>
      </c>
      <c r="E4467" s="0" t="n">
        <f aca="false">COUNTIF(C:C,C4467)</f>
        <v>25</v>
      </c>
      <c r="F4467" s="0" t="n">
        <f aca="false">COUNTIF(D:D,D4467)</f>
        <v>2</v>
      </c>
    </row>
    <row r="4468" customFormat="false" ht="12.75" hidden="false" customHeight="false" outlineLevel="0" collapsed="false">
      <c r="A4468" s="0" t="n">
        <f aca="false">IF(B4467=100,A4467+1,A4467)</f>
        <v>70</v>
      </c>
      <c r="B4468" s="0" t="n">
        <f aca="false">IF(B4467=100,A4467+1,B4467+1)</f>
        <v>82</v>
      </c>
      <c r="C4468" s="0" t="n">
        <f aca="false">A4468+B4468</f>
        <v>152</v>
      </c>
      <c r="D4468" s="0" t="n">
        <f aca="false">A4468*B4468</f>
        <v>5740</v>
      </c>
      <c r="E4468" s="0" t="n">
        <f aca="false">COUNTIF(C:C,C4468)</f>
        <v>25</v>
      </c>
      <c r="F4468" s="0" t="n">
        <f aca="false">COUNTIF(D:D,D4468)</f>
        <v>1</v>
      </c>
    </row>
    <row r="4469" customFormat="false" ht="12.75" hidden="false" customHeight="false" outlineLevel="0" collapsed="false">
      <c r="A4469" s="0" t="n">
        <f aca="false">IF(B4468=100,A4468+1,A4468)</f>
        <v>70</v>
      </c>
      <c r="B4469" s="0" t="n">
        <f aca="false">IF(B4468=100,A4468+1,B4468+1)</f>
        <v>83</v>
      </c>
      <c r="C4469" s="0" t="n">
        <f aca="false">A4469+B4469</f>
        <v>153</v>
      </c>
      <c r="D4469" s="0" t="n">
        <f aca="false">A4469*B4469</f>
        <v>5810</v>
      </c>
      <c r="E4469" s="0" t="n">
        <f aca="false">COUNTIF(C:C,C4469)</f>
        <v>24</v>
      </c>
      <c r="F4469" s="0" t="n">
        <f aca="false">COUNTIF(D:D,D4469)</f>
        <v>1</v>
      </c>
    </row>
    <row r="4470" customFormat="false" ht="12.75" hidden="false" customHeight="false" outlineLevel="0" collapsed="false">
      <c r="A4470" s="0" t="n">
        <f aca="false">IF(B4469=100,A4469+1,A4469)</f>
        <v>70</v>
      </c>
      <c r="B4470" s="0" t="n">
        <f aca="false">IF(B4469=100,A4469+1,B4469+1)</f>
        <v>84</v>
      </c>
      <c r="C4470" s="0" t="n">
        <f aca="false">A4470+B4470</f>
        <v>154</v>
      </c>
      <c r="D4470" s="0" t="n">
        <f aca="false">A4470*B4470</f>
        <v>5880</v>
      </c>
      <c r="E4470" s="0" t="n">
        <f aca="false">COUNTIF(C:C,C4470)</f>
        <v>24</v>
      </c>
      <c r="F4470" s="0" t="n">
        <f aca="false">COUNTIF(D:D,D4470)</f>
        <v>2</v>
      </c>
    </row>
    <row r="4471" customFormat="false" ht="12.75" hidden="false" customHeight="false" outlineLevel="0" collapsed="false">
      <c r="A4471" s="0" t="n">
        <f aca="false">IF(B4470=100,A4470+1,A4470)</f>
        <v>70</v>
      </c>
      <c r="B4471" s="0" t="n">
        <f aca="false">IF(B4470=100,A4470+1,B4470+1)</f>
        <v>85</v>
      </c>
      <c r="C4471" s="0" t="n">
        <f aca="false">A4471+B4471</f>
        <v>155</v>
      </c>
      <c r="D4471" s="0" t="n">
        <f aca="false">A4471*B4471</f>
        <v>5950</v>
      </c>
      <c r="E4471" s="0" t="n">
        <f aca="false">COUNTIF(C:C,C4471)</f>
        <v>23</v>
      </c>
      <c r="F4471" s="0" t="n">
        <f aca="false">COUNTIF(D:D,D4471)</f>
        <v>1</v>
      </c>
    </row>
    <row r="4472" customFormat="false" ht="12.75" hidden="false" customHeight="false" outlineLevel="0" collapsed="false">
      <c r="A4472" s="0" t="n">
        <f aca="false">IF(B4471=100,A4471+1,A4471)</f>
        <v>70</v>
      </c>
      <c r="B4472" s="0" t="n">
        <f aca="false">IF(B4471=100,A4471+1,B4471+1)</f>
        <v>86</v>
      </c>
      <c r="C4472" s="0" t="n">
        <f aca="false">A4472+B4472</f>
        <v>156</v>
      </c>
      <c r="D4472" s="0" t="n">
        <f aca="false">A4472*B4472</f>
        <v>6020</v>
      </c>
      <c r="E4472" s="0" t="n">
        <f aca="false">COUNTIF(C:C,C4472)</f>
        <v>23</v>
      </c>
      <c r="F4472" s="0" t="n">
        <f aca="false">COUNTIF(D:D,D4472)</f>
        <v>1</v>
      </c>
    </row>
    <row r="4473" customFormat="false" ht="12.75" hidden="false" customHeight="false" outlineLevel="0" collapsed="false">
      <c r="A4473" s="0" t="n">
        <f aca="false">IF(B4472=100,A4472+1,A4472)</f>
        <v>70</v>
      </c>
      <c r="B4473" s="0" t="n">
        <f aca="false">IF(B4472=100,A4472+1,B4472+1)</f>
        <v>87</v>
      </c>
      <c r="C4473" s="0" t="n">
        <f aca="false">A4473+B4473</f>
        <v>157</v>
      </c>
      <c r="D4473" s="0" t="n">
        <f aca="false">A4473*B4473</f>
        <v>6090</v>
      </c>
      <c r="E4473" s="0" t="n">
        <f aca="false">COUNTIF(C:C,C4473)</f>
        <v>22</v>
      </c>
      <c r="F4473" s="0" t="n">
        <f aca="false">COUNTIF(D:D,D4473)</f>
        <v>1</v>
      </c>
    </row>
    <row r="4474" customFormat="false" ht="12.75" hidden="false" customHeight="false" outlineLevel="0" collapsed="false">
      <c r="A4474" s="0" t="n">
        <f aca="false">IF(B4473=100,A4473+1,A4473)</f>
        <v>70</v>
      </c>
      <c r="B4474" s="0" t="n">
        <f aca="false">IF(B4473=100,A4473+1,B4473+1)</f>
        <v>88</v>
      </c>
      <c r="C4474" s="0" t="n">
        <f aca="false">A4474+B4474</f>
        <v>158</v>
      </c>
      <c r="D4474" s="0" t="n">
        <f aca="false">A4474*B4474</f>
        <v>6160</v>
      </c>
      <c r="E4474" s="0" t="n">
        <f aca="false">COUNTIF(C:C,C4474)</f>
        <v>22</v>
      </c>
      <c r="F4474" s="0" t="n">
        <f aca="false">COUNTIF(D:D,D4474)</f>
        <v>2</v>
      </c>
    </row>
    <row r="4475" customFormat="false" ht="12.75" hidden="false" customHeight="false" outlineLevel="0" collapsed="false">
      <c r="A4475" s="0" t="n">
        <f aca="false">IF(B4474=100,A4474+1,A4474)</f>
        <v>70</v>
      </c>
      <c r="B4475" s="0" t="n">
        <f aca="false">IF(B4474=100,A4474+1,B4474+1)</f>
        <v>89</v>
      </c>
      <c r="C4475" s="0" t="n">
        <f aca="false">A4475+B4475</f>
        <v>159</v>
      </c>
      <c r="D4475" s="0" t="n">
        <f aca="false">A4475*B4475</f>
        <v>6230</v>
      </c>
      <c r="E4475" s="0" t="n">
        <f aca="false">COUNTIF(C:C,C4475)</f>
        <v>21</v>
      </c>
      <c r="F4475" s="0" t="n">
        <f aca="false">COUNTIF(D:D,D4475)</f>
        <v>1</v>
      </c>
    </row>
    <row r="4476" customFormat="false" ht="12.75" hidden="false" customHeight="false" outlineLevel="0" collapsed="false">
      <c r="A4476" s="0" t="n">
        <f aca="false">IF(B4475=100,A4475+1,A4475)</f>
        <v>70</v>
      </c>
      <c r="B4476" s="0" t="n">
        <f aca="false">IF(B4475=100,A4475+1,B4475+1)</f>
        <v>90</v>
      </c>
      <c r="C4476" s="0" t="n">
        <f aca="false">A4476+B4476</f>
        <v>160</v>
      </c>
      <c r="D4476" s="0" t="n">
        <f aca="false">A4476*B4476</f>
        <v>6300</v>
      </c>
      <c r="E4476" s="0" t="n">
        <f aca="false">COUNTIF(C:C,C4476)</f>
        <v>21</v>
      </c>
      <c r="F4476" s="0" t="n">
        <f aca="false">COUNTIF(D:D,D4476)</f>
        <v>3</v>
      </c>
    </row>
    <row r="4477" customFormat="false" ht="12.75" hidden="false" customHeight="false" outlineLevel="0" collapsed="false">
      <c r="A4477" s="0" t="n">
        <f aca="false">IF(B4476=100,A4476+1,A4476)</f>
        <v>70</v>
      </c>
      <c r="B4477" s="0" t="n">
        <f aca="false">IF(B4476=100,A4476+1,B4476+1)</f>
        <v>91</v>
      </c>
      <c r="C4477" s="0" t="n">
        <f aca="false">A4477+B4477</f>
        <v>161</v>
      </c>
      <c r="D4477" s="0" t="n">
        <f aca="false">A4477*B4477</f>
        <v>6370</v>
      </c>
      <c r="E4477" s="0" t="n">
        <f aca="false">COUNTIF(C:C,C4477)</f>
        <v>20</v>
      </c>
      <c r="F4477" s="0" t="n">
        <f aca="false">COUNTIF(D:D,D4477)</f>
        <v>2</v>
      </c>
    </row>
    <row r="4478" customFormat="false" ht="12.75" hidden="false" customHeight="false" outlineLevel="0" collapsed="false">
      <c r="A4478" s="0" t="n">
        <f aca="false">IF(B4477=100,A4477+1,A4477)</f>
        <v>70</v>
      </c>
      <c r="B4478" s="0" t="n">
        <f aca="false">IF(B4477=100,A4477+1,B4477+1)</f>
        <v>92</v>
      </c>
      <c r="C4478" s="0" t="n">
        <f aca="false">A4478+B4478</f>
        <v>162</v>
      </c>
      <c r="D4478" s="0" t="n">
        <f aca="false">A4478*B4478</f>
        <v>6440</v>
      </c>
      <c r="E4478" s="0" t="n">
        <f aca="false">COUNTIF(C:C,C4478)</f>
        <v>20</v>
      </c>
      <c r="F4478" s="0" t="n">
        <f aca="false">COUNTIF(D:D,D4478)</f>
        <v>1</v>
      </c>
    </row>
    <row r="4479" customFormat="false" ht="12.75" hidden="false" customHeight="false" outlineLevel="0" collapsed="false">
      <c r="A4479" s="0" t="n">
        <f aca="false">IF(B4478=100,A4478+1,A4478)</f>
        <v>70</v>
      </c>
      <c r="B4479" s="0" t="n">
        <f aca="false">IF(B4478=100,A4478+1,B4478+1)</f>
        <v>93</v>
      </c>
      <c r="C4479" s="0" t="n">
        <f aca="false">A4479+B4479</f>
        <v>163</v>
      </c>
      <c r="D4479" s="0" t="n">
        <f aca="false">A4479*B4479</f>
        <v>6510</v>
      </c>
      <c r="E4479" s="0" t="n">
        <f aca="false">COUNTIF(C:C,C4479)</f>
        <v>19</v>
      </c>
      <c r="F4479" s="0" t="n">
        <f aca="false">COUNTIF(D:D,D4479)</f>
        <v>1</v>
      </c>
    </row>
    <row r="4480" customFormat="false" ht="12.75" hidden="false" customHeight="false" outlineLevel="0" collapsed="false">
      <c r="A4480" s="0" t="n">
        <f aca="false">IF(B4479=100,A4479+1,A4479)</f>
        <v>70</v>
      </c>
      <c r="B4480" s="0" t="n">
        <f aca="false">IF(B4479=100,A4479+1,B4479+1)</f>
        <v>94</v>
      </c>
      <c r="C4480" s="0" t="n">
        <f aca="false">A4480+B4480</f>
        <v>164</v>
      </c>
      <c r="D4480" s="0" t="n">
        <f aca="false">A4480*B4480</f>
        <v>6580</v>
      </c>
      <c r="E4480" s="0" t="n">
        <f aca="false">COUNTIF(C:C,C4480)</f>
        <v>19</v>
      </c>
      <c r="F4480" s="0" t="n">
        <f aca="false">COUNTIF(D:D,D4480)</f>
        <v>1</v>
      </c>
    </row>
    <row r="4481" customFormat="false" ht="12.75" hidden="false" customHeight="false" outlineLevel="0" collapsed="false">
      <c r="A4481" s="0" t="n">
        <f aca="false">IF(B4480=100,A4480+1,A4480)</f>
        <v>70</v>
      </c>
      <c r="B4481" s="0" t="n">
        <f aca="false">IF(B4480=100,A4480+1,B4480+1)</f>
        <v>95</v>
      </c>
      <c r="C4481" s="0" t="n">
        <f aca="false">A4481+B4481</f>
        <v>165</v>
      </c>
      <c r="D4481" s="0" t="n">
        <f aca="false">A4481*B4481</f>
        <v>6650</v>
      </c>
      <c r="E4481" s="0" t="n">
        <f aca="false">COUNTIF(C:C,C4481)</f>
        <v>18</v>
      </c>
      <c r="F4481" s="0" t="n">
        <f aca="false">COUNTIF(D:D,D4481)</f>
        <v>1</v>
      </c>
    </row>
    <row r="4482" customFormat="false" ht="12.75" hidden="false" customHeight="false" outlineLevel="0" collapsed="false">
      <c r="A4482" s="0" t="n">
        <f aca="false">IF(B4481=100,A4481+1,A4481)</f>
        <v>70</v>
      </c>
      <c r="B4482" s="0" t="n">
        <f aca="false">IF(B4481=100,A4481+1,B4481+1)</f>
        <v>96</v>
      </c>
      <c r="C4482" s="0" t="n">
        <f aca="false">A4482+B4482</f>
        <v>166</v>
      </c>
      <c r="D4482" s="0" t="n">
        <f aca="false">A4482*B4482</f>
        <v>6720</v>
      </c>
      <c r="E4482" s="0" t="n">
        <f aca="false">COUNTIF(C:C,C4482)</f>
        <v>18</v>
      </c>
      <c r="F4482" s="0" t="n">
        <f aca="false">COUNTIF(D:D,D4482)</f>
        <v>2</v>
      </c>
    </row>
    <row r="4483" customFormat="false" ht="12.75" hidden="false" customHeight="false" outlineLevel="0" collapsed="false">
      <c r="A4483" s="0" t="n">
        <f aca="false">IF(B4482=100,A4482+1,A4482)</f>
        <v>70</v>
      </c>
      <c r="B4483" s="0" t="n">
        <f aca="false">IF(B4482=100,A4482+1,B4482+1)</f>
        <v>97</v>
      </c>
      <c r="C4483" s="0" t="n">
        <f aca="false">A4483+B4483</f>
        <v>167</v>
      </c>
      <c r="D4483" s="0" t="n">
        <f aca="false">A4483*B4483</f>
        <v>6790</v>
      </c>
      <c r="E4483" s="0" t="n">
        <f aca="false">COUNTIF(C:C,C4483)</f>
        <v>17</v>
      </c>
      <c r="F4483" s="0" t="n">
        <f aca="false">COUNTIF(D:D,D4483)</f>
        <v>1</v>
      </c>
    </row>
    <row r="4484" customFormat="false" ht="12.75" hidden="false" customHeight="false" outlineLevel="0" collapsed="false">
      <c r="A4484" s="0" t="n">
        <f aca="false">IF(B4483=100,A4483+1,A4483)</f>
        <v>70</v>
      </c>
      <c r="B4484" s="0" t="n">
        <f aca="false">IF(B4483=100,A4483+1,B4483+1)</f>
        <v>98</v>
      </c>
      <c r="C4484" s="0" t="n">
        <f aca="false">A4484+B4484</f>
        <v>168</v>
      </c>
      <c r="D4484" s="0" t="n">
        <f aca="false">A4484*B4484</f>
        <v>6860</v>
      </c>
      <c r="E4484" s="0" t="n">
        <f aca="false">COUNTIF(C:C,C4484)</f>
        <v>17</v>
      </c>
      <c r="F4484" s="0" t="n">
        <f aca="false">COUNTIF(D:D,D4484)</f>
        <v>1</v>
      </c>
    </row>
    <row r="4485" customFormat="false" ht="12.75" hidden="false" customHeight="false" outlineLevel="0" collapsed="false">
      <c r="A4485" s="0" t="n">
        <f aca="false">IF(B4484=100,A4484+1,A4484)</f>
        <v>70</v>
      </c>
      <c r="B4485" s="0" t="n">
        <f aca="false">IF(B4484=100,A4484+1,B4484+1)</f>
        <v>99</v>
      </c>
      <c r="C4485" s="0" t="n">
        <f aca="false">A4485+B4485</f>
        <v>169</v>
      </c>
      <c r="D4485" s="0" t="n">
        <f aca="false">A4485*B4485</f>
        <v>6930</v>
      </c>
      <c r="E4485" s="0" t="n">
        <f aca="false">COUNTIF(C:C,C4485)</f>
        <v>16</v>
      </c>
      <c r="F4485" s="0" t="n">
        <f aca="false">COUNTIF(D:D,D4485)</f>
        <v>2</v>
      </c>
    </row>
    <row r="4486" customFormat="false" ht="12.75" hidden="false" customHeight="false" outlineLevel="0" collapsed="false">
      <c r="A4486" s="0" t="n">
        <f aca="false">IF(B4485=100,A4485+1,A4485)</f>
        <v>70</v>
      </c>
      <c r="B4486" s="0" t="n">
        <f aca="false">IF(B4485=100,A4485+1,B4485+1)</f>
        <v>100</v>
      </c>
      <c r="C4486" s="0" t="n">
        <f aca="false">A4486+B4486</f>
        <v>170</v>
      </c>
      <c r="D4486" s="0" t="n">
        <f aca="false">A4486*B4486</f>
        <v>7000</v>
      </c>
      <c r="E4486" s="0" t="n">
        <f aca="false">COUNTIF(C:C,C4486)</f>
        <v>16</v>
      </c>
      <c r="F4486" s="0" t="n">
        <f aca="false">COUNTIF(D:D,D4486)</f>
        <v>1</v>
      </c>
    </row>
    <row r="4487" customFormat="false" ht="12.75" hidden="false" customHeight="false" outlineLevel="0" collapsed="false">
      <c r="A4487" s="0" t="n">
        <f aca="false">IF(B4486=100,A4486+1,A4486)</f>
        <v>71</v>
      </c>
      <c r="B4487" s="0" t="n">
        <f aca="false">IF(B4486=100,A4486+1,B4486+1)</f>
        <v>71</v>
      </c>
      <c r="C4487" s="0" t="n">
        <f aca="false">A4487+B4487</f>
        <v>142</v>
      </c>
      <c r="D4487" s="0" t="n">
        <f aca="false">A4487*B4487</f>
        <v>5041</v>
      </c>
      <c r="E4487" s="0" t="n">
        <f aca="false">COUNTIF(C:C,C4487)</f>
        <v>30</v>
      </c>
      <c r="F4487" s="0" t="n">
        <f aca="false">COUNTIF(D:D,D4487)</f>
        <v>1</v>
      </c>
    </row>
    <row r="4488" customFormat="false" ht="12.75" hidden="false" customHeight="false" outlineLevel="0" collapsed="false">
      <c r="A4488" s="0" t="n">
        <f aca="false">IF(B4487=100,A4487+1,A4487)</f>
        <v>71</v>
      </c>
      <c r="B4488" s="0" t="n">
        <f aca="false">IF(B4487=100,A4487+1,B4487+1)</f>
        <v>72</v>
      </c>
      <c r="C4488" s="0" t="n">
        <f aca="false">A4488+B4488</f>
        <v>143</v>
      </c>
      <c r="D4488" s="0" t="n">
        <f aca="false">A4488*B4488</f>
        <v>5112</v>
      </c>
      <c r="E4488" s="0" t="n">
        <f aca="false">COUNTIF(C:C,C4488)</f>
        <v>29</v>
      </c>
      <c r="F4488" s="0" t="n">
        <f aca="false">COUNTIF(D:D,D4488)</f>
        <v>1</v>
      </c>
    </row>
    <row r="4489" customFormat="false" ht="12.75" hidden="false" customHeight="false" outlineLevel="0" collapsed="false">
      <c r="A4489" s="0" t="n">
        <f aca="false">IF(B4488=100,A4488+1,A4488)</f>
        <v>71</v>
      </c>
      <c r="B4489" s="0" t="n">
        <f aca="false">IF(B4488=100,A4488+1,B4488+1)</f>
        <v>73</v>
      </c>
      <c r="C4489" s="0" t="n">
        <f aca="false">A4489+B4489</f>
        <v>144</v>
      </c>
      <c r="D4489" s="0" t="n">
        <f aca="false">A4489*B4489</f>
        <v>5183</v>
      </c>
      <c r="E4489" s="0" t="n">
        <f aca="false">COUNTIF(C:C,C4489)</f>
        <v>29</v>
      </c>
      <c r="F4489" s="0" t="n">
        <f aca="false">COUNTIF(D:D,D4489)</f>
        <v>1</v>
      </c>
    </row>
    <row r="4490" customFormat="false" ht="12.75" hidden="false" customHeight="false" outlineLevel="0" collapsed="false">
      <c r="A4490" s="0" t="n">
        <f aca="false">IF(B4489=100,A4489+1,A4489)</f>
        <v>71</v>
      </c>
      <c r="B4490" s="0" t="n">
        <f aca="false">IF(B4489=100,A4489+1,B4489+1)</f>
        <v>74</v>
      </c>
      <c r="C4490" s="0" t="n">
        <f aca="false">A4490+B4490</f>
        <v>145</v>
      </c>
      <c r="D4490" s="0" t="n">
        <f aca="false">A4490*B4490</f>
        <v>5254</v>
      </c>
      <c r="E4490" s="0" t="n">
        <f aca="false">COUNTIF(C:C,C4490)</f>
        <v>28</v>
      </c>
      <c r="F4490" s="0" t="n">
        <f aca="false">COUNTIF(D:D,D4490)</f>
        <v>1</v>
      </c>
    </row>
    <row r="4491" customFormat="false" ht="12.75" hidden="false" customHeight="false" outlineLevel="0" collapsed="false">
      <c r="A4491" s="0" t="n">
        <f aca="false">IF(B4490=100,A4490+1,A4490)</f>
        <v>71</v>
      </c>
      <c r="B4491" s="0" t="n">
        <f aca="false">IF(B4490=100,A4490+1,B4490+1)</f>
        <v>75</v>
      </c>
      <c r="C4491" s="0" t="n">
        <f aca="false">A4491+B4491</f>
        <v>146</v>
      </c>
      <c r="D4491" s="0" t="n">
        <f aca="false">A4491*B4491</f>
        <v>5325</v>
      </c>
      <c r="E4491" s="0" t="n">
        <f aca="false">COUNTIF(C:C,C4491)</f>
        <v>28</v>
      </c>
      <c r="F4491" s="0" t="n">
        <f aca="false">COUNTIF(D:D,D4491)</f>
        <v>1</v>
      </c>
    </row>
    <row r="4492" customFormat="false" ht="12.75" hidden="false" customHeight="false" outlineLevel="0" collapsed="false">
      <c r="A4492" s="0" t="n">
        <f aca="false">IF(B4491=100,A4491+1,A4491)</f>
        <v>71</v>
      </c>
      <c r="B4492" s="0" t="n">
        <f aca="false">IF(B4491=100,A4491+1,B4491+1)</f>
        <v>76</v>
      </c>
      <c r="C4492" s="0" t="n">
        <f aca="false">A4492+B4492</f>
        <v>147</v>
      </c>
      <c r="D4492" s="0" t="n">
        <f aca="false">A4492*B4492</f>
        <v>5396</v>
      </c>
      <c r="E4492" s="0" t="n">
        <f aca="false">COUNTIF(C:C,C4492)</f>
        <v>27</v>
      </c>
      <c r="F4492" s="0" t="n">
        <f aca="false">COUNTIF(D:D,D4492)</f>
        <v>1</v>
      </c>
    </row>
    <row r="4493" customFormat="false" ht="12.75" hidden="false" customHeight="false" outlineLevel="0" collapsed="false">
      <c r="A4493" s="0" t="n">
        <f aca="false">IF(B4492=100,A4492+1,A4492)</f>
        <v>71</v>
      </c>
      <c r="B4493" s="0" t="n">
        <f aca="false">IF(B4492=100,A4492+1,B4492+1)</f>
        <v>77</v>
      </c>
      <c r="C4493" s="0" t="n">
        <f aca="false">A4493+B4493</f>
        <v>148</v>
      </c>
      <c r="D4493" s="0" t="n">
        <f aca="false">A4493*B4493</f>
        <v>5467</v>
      </c>
      <c r="E4493" s="0" t="n">
        <f aca="false">COUNTIF(C:C,C4493)</f>
        <v>27</v>
      </c>
      <c r="F4493" s="0" t="n">
        <f aca="false">COUNTIF(D:D,D4493)</f>
        <v>1</v>
      </c>
    </row>
    <row r="4494" customFormat="false" ht="12.75" hidden="false" customHeight="false" outlineLevel="0" collapsed="false">
      <c r="A4494" s="0" t="n">
        <f aca="false">IF(B4493=100,A4493+1,A4493)</f>
        <v>71</v>
      </c>
      <c r="B4494" s="0" t="n">
        <f aca="false">IF(B4493=100,A4493+1,B4493+1)</f>
        <v>78</v>
      </c>
      <c r="C4494" s="0" t="n">
        <f aca="false">A4494+B4494</f>
        <v>149</v>
      </c>
      <c r="D4494" s="0" t="n">
        <f aca="false">A4494*B4494</f>
        <v>5538</v>
      </c>
      <c r="E4494" s="0" t="n">
        <f aca="false">COUNTIF(C:C,C4494)</f>
        <v>26</v>
      </c>
      <c r="F4494" s="0" t="n">
        <f aca="false">COUNTIF(D:D,D4494)</f>
        <v>1</v>
      </c>
    </row>
    <row r="4495" customFormat="false" ht="12.75" hidden="false" customHeight="false" outlineLevel="0" collapsed="false">
      <c r="A4495" s="0" t="n">
        <f aca="false">IF(B4494=100,A4494+1,A4494)</f>
        <v>71</v>
      </c>
      <c r="B4495" s="0" t="n">
        <f aca="false">IF(B4494=100,A4494+1,B4494+1)</f>
        <v>79</v>
      </c>
      <c r="C4495" s="0" t="n">
        <f aca="false">A4495+B4495</f>
        <v>150</v>
      </c>
      <c r="D4495" s="0" t="n">
        <f aca="false">A4495*B4495</f>
        <v>5609</v>
      </c>
      <c r="E4495" s="0" t="n">
        <f aca="false">COUNTIF(C:C,C4495)</f>
        <v>26</v>
      </c>
      <c r="F4495" s="0" t="n">
        <f aca="false">COUNTIF(D:D,D4495)</f>
        <v>1</v>
      </c>
    </row>
    <row r="4496" customFormat="false" ht="12.75" hidden="false" customHeight="false" outlineLevel="0" collapsed="false">
      <c r="A4496" s="0" t="n">
        <f aca="false">IF(B4495=100,A4495+1,A4495)</f>
        <v>71</v>
      </c>
      <c r="B4496" s="0" t="n">
        <f aca="false">IF(B4495=100,A4495+1,B4495+1)</f>
        <v>80</v>
      </c>
      <c r="C4496" s="0" t="n">
        <f aca="false">A4496+B4496</f>
        <v>151</v>
      </c>
      <c r="D4496" s="0" t="n">
        <f aca="false">A4496*B4496</f>
        <v>5680</v>
      </c>
      <c r="E4496" s="0" t="n">
        <f aca="false">COUNTIF(C:C,C4496)</f>
        <v>25</v>
      </c>
      <c r="F4496" s="0" t="n">
        <f aca="false">COUNTIF(D:D,D4496)</f>
        <v>1</v>
      </c>
    </row>
    <row r="4497" customFormat="false" ht="12.75" hidden="false" customHeight="false" outlineLevel="0" collapsed="false">
      <c r="A4497" s="0" t="n">
        <f aca="false">IF(B4496=100,A4496+1,A4496)</f>
        <v>71</v>
      </c>
      <c r="B4497" s="0" t="n">
        <f aca="false">IF(B4496=100,A4496+1,B4496+1)</f>
        <v>81</v>
      </c>
      <c r="C4497" s="0" t="n">
        <f aca="false">A4497+B4497</f>
        <v>152</v>
      </c>
      <c r="D4497" s="0" t="n">
        <f aca="false">A4497*B4497</f>
        <v>5751</v>
      </c>
      <c r="E4497" s="0" t="n">
        <f aca="false">COUNTIF(C:C,C4497)</f>
        <v>25</v>
      </c>
      <c r="F4497" s="0" t="n">
        <f aca="false">COUNTIF(D:D,D4497)</f>
        <v>1</v>
      </c>
    </row>
    <row r="4498" customFormat="false" ht="12.75" hidden="false" customHeight="false" outlineLevel="0" collapsed="false">
      <c r="A4498" s="0" t="n">
        <f aca="false">IF(B4497=100,A4497+1,A4497)</f>
        <v>71</v>
      </c>
      <c r="B4498" s="0" t="n">
        <f aca="false">IF(B4497=100,A4497+1,B4497+1)</f>
        <v>82</v>
      </c>
      <c r="C4498" s="0" t="n">
        <f aca="false">A4498+B4498</f>
        <v>153</v>
      </c>
      <c r="D4498" s="0" t="n">
        <f aca="false">A4498*B4498</f>
        <v>5822</v>
      </c>
      <c r="E4498" s="0" t="n">
        <f aca="false">COUNTIF(C:C,C4498)</f>
        <v>24</v>
      </c>
      <c r="F4498" s="0" t="n">
        <f aca="false">COUNTIF(D:D,D4498)</f>
        <v>1</v>
      </c>
    </row>
    <row r="4499" customFormat="false" ht="12.75" hidden="false" customHeight="false" outlineLevel="0" collapsed="false">
      <c r="A4499" s="0" t="n">
        <f aca="false">IF(B4498=100,A4498+1,A4498)</f>
        <v>71</v>
      </c>
      <c r="B4499" s="0" t="n">
        <f aca="false">IF(B4498=100,A4498+1,B4498+1)</f>
        <v>83</v>
      </c>
      <c r="C4499" s="0" t="n">
        <f aca="false">A4499+B4499</f>
        <v>154</v>
      </c>
      <c r="D4499" s="0" t="n">
        <f aca="false">A4499*B4499</f>
        <v>5893</v>
      </c>
      <c r="E4499" s="0" t="n">
        <f aca="false">COUNTIF(C:C,C4499)</f>
        <v>24</v>
      </c>
      <c r="F4499" s="0" t="n">
        <f aca="false">COUNTIF(D:D,D4499)</f>
        <v>1</v>
      </c>
    </row>
    <row r="4500" customFormat="false" ht="12.75" hidden="false" customHeight="false" outlineLevel="0" collapsed="false">
      <c r="A4500" s="0" t="n">
        <f aca="false">IF(B4499=100,A4499+1,A4499)</f>
        <v>71</v>
      </c>
      <c r="B4500" s="0" t="n">
        <f aca="false">IF(B4499=100,A4499+1,B4499+1)</f>
        <v>84</v>
      </c>
      <c r="C4500" s="0" t="n">
        <f aca="false">A4500+B4500</f>
        <v>155</v>
      </c>
      <c r="D4500" s="0" t="n">
        <f aca="false">A4500*B4500</f>
        <v>5964</v>
      </c>
      <c r="E4500" s="0" t="n">
        <f aca="false">COUNTIF(C:C,C4500)</f>
        <v>23</v>
      </c>
      <c r="F4500" s="0" t="n">
        <f aca="false">COUNTIF(D:D,D4500)</f>
        <v>1</v>
      </c>
    </row>
    <row r="4501" customFormat="false" ht="12.75" hidden="false" customHeight="false" outlineLevel="0" collapsed="false">
      <c r="A4501" s="0" t="n">
        <f aca="false">IF(B4500=100,A4500+1,A4500)</f>
        <v>71</v>
      </c>
      <c r="B4501" s="0" t="n">
        <f aca="false">IF(B4500=100,A4500+1,B4500+1)</f>
        <v>85</v>
      </c>
      <c r="C4501" s="0" t="n">
        <f aca="false">A4501+B4501</f>
        <v>156</v>
      </c>
      <c r="D4501" s="0" t="n">
        <f aca="false">A4501*B4501</f>
        <v>6035</v>
      </c>
      <c r="E4501" s="0" t="n">
        <f aca="false">COUNTIF(C:C,C4501)</f>
        <v>23</v>
      </c>
      <c r="F4501" s="0" t="n">
        <f aca="false">COUNTIF(D:D,D4501)</f>
        <v>1</v>
      </c>
    </row>
    <row r="4502" customFormat="false" ht="12.75" hidden="false" customHeight="false" outlineLevel="0" collapsed="false">
      <c r="A4502" s="0" t="n">
        <f aca="false">IF(B4501=100,A4501+1,A4501)</f>
        <v>71</v>
      </c>
      <c r="B4502" s="0" t="n">
        <f aca="false">IF(B4501=100,A4501+1,B4501+1)</f>
        <v>86</v>
      </c>
      <c r="C4502" s="0" t="n">
        <f aca="false">A4502+B4502</f>
        <v>157</v>
      </c>
      <c r="D4502" s="0" t="n">
        <f aca="false">A4502*B4502</f>
        <v>6106</v>
      </c>
      <c r="E4502" s="0" t="n">
        <f aca="false">COUNTIF(C:C,C4502)</f>
        <v>22</v>
      </c>
      <c r="F4502" s="0" t="n">
        <f aca="false">COUNTIF(D:D,D4502)</f>
        <v>1</v>
      </c>
    </row>
    <row r="4503" customFormat="false" ht="12.75" hidden="false" customHeight="false" outlineLevel="0" collapsed="false">
      <c r="A4503" s="0" t="n">
        <f aca="false">IF(B4502=100,A4502+1,A4502)</f>
        <v>71</v>
      </c>
      <c r="B4503" s="0" t="n">
        <f aca="false">IF(B4502=100,A4502+1,B4502+1)</f>
        <v>87</v>
      </c>
      <c r="C4503" s="0" t="n">
        <f aca="false">A4503+B4503</f>
        <v>158</v>
      </c>
      <c r="D4503" s="0" t="n">
        <f aca="false">A4503*B4503</f>
        <v>6177</v>
      </c>
      <c r="E4503" s="0" t="n">
        <f aca="false">COUNTIF(C:C,C4503)</f>
        <v>22</v>
      </c>
      <c r="F4503" s="0" t="n">
        <f aca="false">COUNTIF(D:D,D4503)</f>
        <v>1</v>
      </c>
    </row>
    <row r="4504" customFormat="false" ht="12.75" hidden="false" customHeight="false" outlineLevel="0" collapsed="false">
      <c r="A4504" s="0" t="n">
        <f aca="false">IF(B4503=100,A4503+1,A4503)</f>
        <v>71</v>
      </c>
      <c r="B4504" s="0" t="n">
        <f aca="false">IF(B4503=100,A4503+1,B4503+1)</f>
        <v>88</v>
      </c>
      <c r="C4504" s="0" t="n">
        <f aca="false">A4504+B4504</f>
        <v>159</v>
      </c>
      <c r="D4504" s="0" t="n">
        <f aca="false">A4504*B4504</f>
        <v>6248</v>
      </c>
      <c r="E4504" s="0" t="n">
        <f aca="false">COUNTIF(C:C,C4504)</f>
        <v>21</v>
      </c>
      <c r="F4504" s="0" t="n">
        <f aca="false">COUNTIF(D:D,D4504)</f>
        <v>1</v>
      </c>
    </row>
    <row r="4505" customFormat="false" ht="12.75" hidden="false" customHeight="false" outlineLevel="0" collapsed="false">
      <c r="A4505" s="0" t="n">
        <f aca="false">IF(B4504=100,A4504+1,A4504)</f>
        <v>71</v>
      </c>
      <c r="B4505" s="0" t="n">
        <f aca="false">IF(B4504=100,A4504+1,B4504+1)</f>
        <v>89</v>
      </c>
      <c r="C4505" s="0" t="n">
        <f aca="false">A4505+B4505</f>
        <v>160</v>
      </c>
      <c r="D4505" s="0" t="n">
        <f aca="false">A4505*B4505</f>
        <v>6319</v>
      </c>
      <c r="E4505" s="0" t="n">
        <f aca="false">COUNTIF(C:C,C4505)</f>
        <v>21</v>
      </c>
      <c r="F4505" s="0" t="n">
        <f aca="false">COUNTIF(D:D,D4505)</f>
        <v>1</v>
      </c>
    </row>
    <row r="4506" customFormat="false" ht="12.75" hidden="false" customHeight="false" outlineLevel="0" collapsed="false">
      <c r="A4506" s="0" t="n">
        <f aca="false">IF(B4505=100,A4505+1,A4505)</f>
        <v>71</v>
      </c>
      <c r="B4506" s="0" t="n">
        <f aca="false">IF(B4505=100,A4505+1,B4505+1)</f>
        <v>90</v>
      </c>
      <c r="C4506" s="0" t="n">
        <f aca="false">A4506+B4506</f>
        <v>161</v>
      </c>
      <c r="D4506" s="0" t="n">
        <f aca="false">A4506*B4506</f>
        <v>6390</v>
      </c>
      <c r="E4506" s="0" t="n">
        <f aca="false">COUNTIF(C:C,C4506)</f>
        <v>20</v>
      </c>
      <c r="F4506" s="0" t="n">
        <f aca="false">COUNTIF(D:D,D4506)</f>
        <v>1</v>
      </c>
    </row>
    <row r="4507" customFormat="false" ht="12.75" hidden="false" customHeight="false" outlineLevel="0" collapsed="false">
      <c r="A4507" s="0" t="n">
        <f aca="false">IF(B4506=100,A4506+1,A4506)</f>
        <v>71</v>
      </c>
      <c r="B4507" s="0" t="n">
        <f aca="false">IF(B4506=100,A4506+1,B4506+1)</f>
        <v>91</v>
      </c>
      <c r="C4507" s="0" t="n">
        <f aca="false">A4507+B4507</f>
        <v>162</v>
      </c>
      <c r="D4507" s="0" t="n">
        <f aca="false">A4507*B4507</f>
        <v>6461</v>
      </c>
      <c r="E4507" s="0" t="n">
        <f aca="false">COUNTIF(C:C,C4507)</f>
        <v>20</v>
      </c>
      <c r="F4507" s="0" t="n">
        <f aca="false">COUNTIF(D:D,D4507)</f>
        <v>1</v>
      </c>
    </row>
    <row r="4508" customFormat="false" ht="12.75" hidden="false" customHeight="false" outlineLevel="0" collapsed="false">
      <c r="A4508" s="0" t="n">
        <f aca="false">IF(B4507=100,A4507+1,A4507)</f>
        <v>71</v>
      </c>
      <c r="B4508" s="0" t="n">
        <f aca="false">IF(B4507=100,A4507+1,B4507+1)</f>
        <v>92</v>
      </c>
      <c r="C4508" s="0" t="n">
        <f aca="false">A4508+B4508</f>
        <v>163</v>
      </c>
      <c r="D4508" s="0" t="n">
        <f aca="false">A4508*B4508</f>
        <v>6532</v>
      </c>
      <c r="E4508" s="0" t="n">
        <f aca="false">COUNTIF(C:C,C4508)</f>
        <v>19</v>
      </c>
      <c r="F4508" s="0" t="n">
        <f aca="false">COUNTIF(D:D,D4508)</f>
        <v>1</v>
      </c>
    </row>
    <row r="4509" customFormat="false" ht="12.75" hidden="false" customHeight="false" outlineLevel="0" collapsed="false">
      <c r="A4509" s="0" t="n">
        <f aca="false">IF(B4508=100,A4508+1,A4508)</f>
        <v>71</v>
      </c>
      <c r="B4509" s="0" t="n">
        <f aca="false">IF(B4508=100,A4508+1,B4508+1)</f>
        <v>93</v>
      </c>
      <c r="C4509" s="0" t="n">
        <f aca="false">A4509+B4509</f>
        <v>164</v>
      </c>
      <c r="D4509" s="0" t="n">
        <f aca="false">A4509*B4509</f>
        <v>6603</v>
      </c>
      <c r="E4509" s="0" t="n">
        <f aca="false">COUNTIF(C:C,C4509)</f>
        <v>19</v>
      </c>
      <c r="F4509" s="0" t="n">
        <f aca="false">COUNTIF(D:D,D4509)</f>
        <v>1</v>
      </c>
    </row>
    <row r="4510" customFormat="false" ht="12.75" hidden="false" customHeight="false" outlineLevel="0" collapsed="false">
      <c r="A4510" s="0" t="n">
        <f aca="false">IF(B4509=100,A4509+1,A4509)</f>
        <v>71</v>
      </c>
      <c r="B4510" s="0" t="n">
        <f aca="false">IF(B4509=100,A4509+1,B4509+1)</f>
        <v>94</v>
      </c>
      <c r="C4510" s="0" t="n">
        <f aca="false">A4510+B4510</f>
        <v>165</v>
      </c>
      <c r="D4510" s="0" t="n">
        <f aca="false">A4510*B4510</f>
        <v>6674</v>
      </c>
      <c r="E4510" s="0" t="n">
        <f aca="false">COUNTIF(C:C,C4510)</f>
        <v>18</v>
      </c>
      <c r="F4510" s="0" t="n">
        <f aca="false">COUNTIF(D:D,D4510)</f>
        <v>1</v>
      </c>
    </row>
    <row r="4511" customFormat="false" ht="12.75" hidden="false" customHeight="false" outlineLevel="0" collapsed="false">
      <c r="A4511" s="0" t="n">
        <f aca="false">IF(B4510=100,A4510+1,A4510)</f>
        <v>71</v>
      </c>
      <c r="B4511" s="0" t="n">
        <f aca="false">IF(B4510=100,A4510+1,B4510+1)</f>
        <v>95</v>
      </c>
      <c r="C4511" s="0" t="n">
        <f aca="false">A4511+B4511</f>
        <v>166</v>
      </c>
      <c r="D4511" s="0" t="n">
        <f aca="false">A4511*B4511</f>
        <v>6745</v>
      </c>
      <c r="E4511" s="0" t="n">
        <f aca="false">COUNTIF(C:C,C4511)</f>
        <v>18</v>
      </c>
      <c r="F4511" s="0" t="n">
        <f aca="false">COUNTIF(D:D,D4511)</f>
        <v>1</v>
      </c>
    </row>
    <row r="4512" customFormat="false" ht="12.75" hidden="false" customHeight="false" outlineLevel="0" collapsed="false">
      <c r="A4512" s="0" t="n">
        <f aca="false">IF(B4511=100,A4511+1,A4511)</f>
        <v>71</v>
      </c>
      <c r="B4512" s="0" t="n">
        <f aca="false">IF(B4511=100,A4511+1,B4511+1)</f>
        <v>96</v>
      </c>
      <c r="C4512" s="0" t="n">
        <f aca="false">A4512+B4512</f>
        <v>167</v>
      </c>
      <c r="D4512" s="0" t="n">
        <f aca="false">A4512*B4512</f>
        <v>6816</v>
      </c>
      <c r="E4512" s="0" t="n">
        <f aca="false">COUNTIF(C:C,C4512)</f>
        <v>17</v>
      </c>
      <c r="F4512" s="0" t="n">
        <f aca="false">COUNTIF(D:D,D4512)</f>
        <v>1</v>
      </c>
    </row>
    <row r="4513" customFormat="false" ht="12.75" hidden="false" customHeight="false" outlineLevel="0" collapsed="false">
      <c r="A4513" s="0" t="n">
        <f aca="false">IF(B4512=100,A4512+1,A4512)</f>
        <v>71</v>
      </c>
      <c r="B4513" s="0" t="n">
        <f aca="false">IF(B4512=100,A4512+1,B4512+1)</f>
        <v>97</v>
      </c>
      <c r="C4513" s="0" t="n">
        <f aca="false">A4513+B4513</f>
        <v>168</v>
      </c>
      <c r="D4513" s="0" t="n">
        <f aca="false">A4513*B4513</f>
        <v>6887</v>
      </c>
      <c r="E4513" s="0" t="n">
        <f aca="false">COUNTIF(C:C,C4513)</f>
        <v>17</v>
      </c>
      <c r="F4513" s="0" t="n">
        <f aca="false">COUNTIF(D:D,D4513)</f>
        <v>1</v>
      </c>
    </row>
    <row r="4514" customFormat="false" ht="12.75" hidden="false" customHeight="false" outlineLevel="0" collapsed="false">
      <c r="A4514" s="0" t="n">
        <f aca="false">IF(B4513=100,A4513+1,A4513)</f>
        <v>71</v>
      </c>
      <c r="B4514" s="0" t="n">
        <f aca="false">IF(B4513=100,A4513+1,B4513+1)</f>
        <v>98</v>
      </c>
      <c r="C4514" s="0" t="n">
        <f aca="false">A4514+B4514</f>
        <v>169</v>
      </c>
      <c r="D4514" s="0" t="n">
        <f aca="false">A4514*B4514</f>
        <v>6958</v>
      </c>
      <c r="E4514" s="0" t="n">
        <f aca="false">COUNTIF(C:C,C4514)</f>
        <v>16</v>
      </c>
      <c r="F4514" s="0" t="n">
        <f aca="false">COUNTIF(D:D,D4514)</f>
        <v>1</v>
      </c>
    </row>
    <row r="4515" customFormat="false" ht="12.75" hidden="false" customHeight="false" outlineLevel="0" collapsed="false">
      <c r="A4515" s="0" t="n">
        <f aca="false">IF(B4514=100,A4514+1,A4514)</f>
        <v>71</v>
      </c>
      <c r="B4515" s="0" t="n">
        <f aca="false">IF(B4514=100,A4514+1,B4514+1)</f>
        <v>99</v>
      </c>
      <c r="C4515" s="0" t="n">
        <f aca="false">A4515+B4515</f>
        <v>170</v>
      </c>
      <c r="D4515" s="0" t="n">
        <f aca="false">A4515*B4515</f>
        <v>7029</v>
      </c>
      <c r="E4515" s="0" t="n">
        <f aca="false">COUNTIF(C:C,C4515)</f>
        <v>16</v>
      </c>
      <c r="F4515" s="0" t="n">
        <f aca="false">COUNTIF(D:D,D4515)</f>
        <v>1</v>
      </c>
    </row>
    <row r="4516" customFormat="false" ht="12.75" hidden="false" customHeight="false" outlineLevel="0" collapsed="false">
      <c r="A4516" s="0" t="n">
        <f aca="false">IF(B4515=100,A4515+1,A4515)</f>
        <v>71</v>
      </c>
      <c r="B4516" s="0" t="n">
        <f aca="false">IF(B4515=100,A4515+1,B4515+1)</f>
        <v>100</v>
      </c>
      <c r="C4516" s="0" t="n">
        <f aca="false">A4516+B4516</f>
        <v>171</v>
      </c>
      <c r="D4516" s="0" t="n">
        <f aca="false">A4516*B4516</f>
        <v>7100</v>
      </c>
      <c r="E4516" s="0" t="n">
        <f aca="false">COUNTIF(C:C,C4516)</f>
        <v>15</v>
      </c>
      <c r="F4516" s="0" t="n">
        <f aca="false">COUNTIF(D:D,D4516)</f>
        <v>1</v>
      </c>
    </row>
    <row r="4517" customFormat="false" ht="12.75" hidden="false" customHeight="false" outlineLevel="0" collapsed="false">
      <c r="A4517" s="0" t="n">
        <f aca="false">IF(B4516=100,A4516+1,A4516)</f>
        <v>72</v>
      </c>
      <c r="B4517" s="0" t="n">
        <f aca="false">IF(B4516=100,A4516+1,B4516+1)</f>
        <v>72</v>
      </c>
      <c r="C4517" s="0" t="n">
        <f aca="false">A4517+B4517</f>
        <v>144</v>
      </c>
      <c r="D4517" s="0" t="n">
        <f aca="false">A4517*B4517</f>
        <v>5184</v>
      </c>
      <c r="E4517" s="0" t="n">
        <f aca="false">COUNTIF(C:C,C4517)</f>
        <v>29</v>
      </c>
      <c r="F4517" s="0" t="n">
        <f aca="false">COUNTIF(D:D,D4517)</f>
        <v>3</v>
      </c>
    </row>
    <row r="4518" customFormat="false" ht="12.75" hidden="false" customHeight="false" outlineLevel="0" collapsed="false">
      <c r="A4518" s="0" t="n">
        <f aca="false">IF(B4517=100,A4517+1,A4517)</f>
        <v>72</v>
      </c>
      <c r="B4518" s="0" t="n">
        <f aca="false">IF(B4517=100,A4517+1,B4517+1)</f>
        <v>73</v>
      </c>
      <c r="C4518" s="0" t="n">
        <f aca="false">A4518+B4518</f>
        <v>145</v>
      </c>
      <c r="D4518" s="0" t="n">
        <f aca="false">A4518*B4518</f>
        <v>5256</v>
      </c>
      <c r="E4518" s="0" t="n">
        <f aca="false">COUNTIF(C:C,C4518)</f>
        <v>28</v>
      </c>
      <c r="F4518" s="0" t="n">
        <f aca="false">COUNTIF(D:D,D4518)</f>
        <v>1</v>
      </c>
    </row>
    <row r="4519" customFormat="false" ht="12.75" hidden="false" customHeight="false" outlineLevel="0" collapsed="false">
      <c r="A4519" s="0" t="n">
        <f aca="false">IF(B4518=100,A4518+1,A4518)</f>
        <v>72</v>
      </c>
      <c r="B4519" s="0" t="n">
        <f aca="false">IF(B4518=100,A4518+1,B4518+1)</f>
        <v>74</v>
      </c>
      <c r="C4519" s="0" t="n">
        <f aca="false">A4519+B4519</f>
        <v>146</v>
      </c>
      <c r="D4519" s="0" t="n">
        <f aca="false">A4519*B4519</f>
        <v>5328</v>
      </c>
      <c r="E4519" s="0" t="n">
        <f aca="false">COUNTIF(C:C,C4519)</f>
        <v>28</v>
      </c>
      <c r="F4519" s="0" t="n">
        <f aca="false">COUNTIF(D:D,D4519)</f>
        <v>1</v>
      </c>
    </row>
    <row r="4520" customFormat="false" ht="12.75" hidden="false" customHeight="false" outlineLevel="0" collapsed="false">
      <c r="A4520" s="0" t="n">
        <f aca="false">IF(B4519=100,A4519+1,A4519)</f>
        <v>72</v>
      </c>
      <c r="B4520" s="0" t="n">
        <f aca="false">IF(B4519=100,A4519+1,B4519+1)</f>
        <v>75</v>
      </c>
      <c r="C4520" s="0" t="n">
        <f aca="false">A4520+B4520</f>
        <v>147</v>
      </c>
      <c r="D4520" s="0" t="n">
        <f aca="false">A4520*B4520</f>
        <v>5400</v>
      </c>
      <c r="E4520" s="0" t="n">
        <f aca="false">COUNTIF(C:C,C4520)</f>
        <v>27</v>
      </c>
      <c r="F4520" s="0" t="n">
        <f aca="false">COUNTIF(D:D,D4520)</f>
        <v>3</v>
      </c>
    </row>
    <row r="4521" customFormat="false" ht="12.75" hidden="false" customHeight="false" outlineLevel="0" collapsed="false">
      <c r="A4521" s="0" t="n">
        <f aca="false">IF(B4520=100,A4520+1,A4520)</f>
        <v>72</v>
      </c>
      <c r="B4521" s="0" t="n">
        <f aca="false">IF(B4520=100,A4520+1,B4520+1)</f>
        <v>76</v>
      </c>
      <c r="C4521" s="0" t="n">
        <f aca="false">A4521+B4521</f>
        <v>148</v>
      </c>
      <c r="D4521" s="0" t="n">
        <f aca="false">A4521*B4521</f>
        <v>5472</v>
      </c>
      <c r="E4521" s="0" t="n">
        <f aca="false">COUNTIF(C:C,C4521)</f>
        <v>27</v>
      </c>
      <c r="F4521" s="0" t="n">
        <f aca="false">COUNTIF(D:D,D4521)</f>
        <v>2</v>
      </c>
    </row>
    <row r="4522" customFormat="false" ht="12.75" hidden="false" customHeight="false" outlineLevel="0" collapsed="false">
      <c r="A4522" s="0" t="n">
        <f aca="false">IF(B4521=100,A4521+1,A4521)</f>
        <v>72</v>
      </c>
      <c r="B4522" s="0" t="n">
        <f aca="false">IF(B4521=100,A4521+1,B4521+1)</f>
        <v>77</v>
      </c>
      <c r="C4522" s="0" t="n">
        <f aca="false">A4522+B4522</f>
        <v>149</v>
      </c>
      <c r="D4522" s="0" t="n">
        <f aca="false">A4522*B4522</f>
        <v>5544</v>
      </c>
      <c r="E4522" s="0" t="n">
        <f aca="false">COUNTIF(C:C,C4522)</f>
        <v>26</v>
      </c>
      <c r="F4522" s="0" t="n">
        <f aca="false">COUNTIF(D:D,D4522)</f>
        <v>4</v>
      </c>
    </row>
    <row r="4523" customFormat="false" ht="12.75" hidden="false" customHeight="false" outlineLevel="0" collapsed="false">
      <c r="A4523" s="0" t="n">
        <f aca="false">IF(B4522=100,A4522+1,A4522)</f>
        <v>72</v>
      </c>
      <c r="B4523" s="0" t="n">
        <f aca="false">IF(B4522=100,A4522+1,B4522+1)</f>
        <v>78</v>
      </c>
      <c r="C4523" s="0" t="n">
        <f aca="false">A4523+B4523</f>
        <v>150</v>
      </c>
      <c r="D4523" s="0" t="n">
        <f aca="false">A4523*B4523</f>
        <v>5616</v>
      </c>
      <c r="E4523" s="0" t="n">
        <f aca="false">COUNTIF(C:C,C4523)</f>
        <v>26</v>
      </c>
      <c r="F4523" s="0" t="n">
        <f aca="false">COUNTIF(D:D,D4523)</f>
        <v>1</v>
      </c>
    </row>
    <row r="4524" customFormat="false" ht="12.75" hidden="false" customHeight="false" outlineLevel="0" collapsed="false">
      <c r="A4524" s="0" t="n">
        <f aca="false">IF(B4523=100,A4523+1,A4523)</f>
        <v>72</v>
      </c>
      <c r="B4524" s="0" t="n">
        <f aca="false">IF(B4523=100,A4523+1,B4523+1)</f>
        <v>79</v>
      </c>
      <c r="C4524" s="0" t="n">
        <f aca="false">A4524+B4524</f>
        <v>151</v>
      </c>
      <c r="D4524" s="0" t="n">
        <f aca="false">A4524*B4524</f>
        <v>5688</v>
      </c>
      <c r="E4524" s="0" t="n">
        <f aca="false">COUNTIF(C:C,C4524)</f>
        <v>25</v>
      </c>
      <c r="F4524" s="0" t="n">
        <f aca="false">COUNTIF(D:D,D4524)</f>
        <v>1</v>
      </c>
    </row>
    <row r="4525" customFormat="false" ht="12.75" hidden="false" customHeight="false" outlineLevel="0" collapsed="false">
      <c r="A4525" s="0" t="n">
        <f aca="false">IF(B4524=100,A4524+1,A4524)</f>
        <v>72</v>
      </c>
      <c r="B4525" s="0" t="n">
        <f aca="false">IF(B4524=100,A4524+1,B4524+1)</f>
        <v>80</v>
      </c>
      <c r="C4525" s="0" t="n">
        <f aca="false">A4525+B4525</f>
        <v>152</v>
      </c>
      <c r="D4525" s="0" t="n">
        <f aca="false">A4525*B4525</f>
        <v>5760</v>
      </c>
      <c r="E4525" s="0" t="n">
        <f aca="false">COUNTIF(C:C,C4525)</f>
        <v>25</v>
      </c>
      <c r="F4525" s="0" t="n">
        <f aca="false">COUNTIF(D:D,D4525)</f>
        <v>3</v>
      </c>
    </row>
    <row r="4526" customFormat="false" ht="12.75" hidden="false" customHeight="false" outlineLevel="0" collapsed="false">
      <c r="A4526" s="0" t="n">
        <f aca="false">IF(B4525=100,A4525+1,A4525)</f>
        <v>72</v>
      </c>
      <c r="B4526" s="0" t="n">
        <f aca="false">IF(B4525=100,A4525+1,B4525+1)</f>
        <v>81</v>
      </c>
      <c r="C4526" s="0" t="n">
        <f aca="false">A4526+B4526</f>
        <v>153</v>
      </c>
      <c r="D4526" s="0" t="n">
        <f aca="false">A4526*B4526</f>
        <v>5832</v>
      </c>
      <c r="E4526" s="0" t="n">
        <f aca="false">COUNTIF(C:C,C4526)</f>
        <v>24</v>
      </c>
      <c r="F4526" s="0" t="n">
        <f aca="false">COUNTIF(D:D,D4526)</f>
        <v>1</v>
      </c>
    </row>
    <row r="4527" customFormat="false" ht="12.75" hidden="false" customHeight="false" outlineLevel="0" collapsed="false">
      <c r="A4527" s="0" t="n">
        <f aca="false">IF(B4526=100,A4526+1,A4526)</f>
        <v>72</v>
      </c>
      <c r="B4527" s="0" t="n">
        <f aca="false">IF(B4526=100,A4526+1,B4526+1)</f>
        <v>82</v>
      </c>
      <c r="C4527" s="0" t="n">
        <f aca="false">A4527+B4527</f>
        <v>154</v>
      </c>
      <c r="D4527" s="0" t="n">
        <f aca="false">A4527*B4527</f>
        <v>5904</v>
      </c>
      <c r="E4527" s="0" t="n">
        <f aca="false">COUNTIF(C:C,C4527)</f>
        <v>24</v>
      </c>
      <c r="F4527" s="0" t="n">
        <f aca="false">COUNTIF(D:D,D4527)</f>
        <v>1</v>
      </c>
    </row>
    <row r="4528" customFormat="false" ht="12.75" hidden="false" customHeight="false" outlineLevel="0" collapsed="false">
      <c r="A4528" s="0" t="n">
        <f aca="false">IF(B4527=100,A4527+1,A4527)</f>
        <v>72</v>
      </c>
      <c r="B4528" s="0" t="n">
        <f aca="false">IF(B4527=100,A4527+1,B4527+1)</f>
        <v>83</v>
      </c>
      <c r="C4528" s="0" t="n">
        <f aca="false">A4528+B4528</f>
        <v>155</v>
      </c>
      <c r="D4528" s="0" t="n">
        <f aca="false">A4528*B4528</f>
        <v>5976</v>
      </c>
      <c r="E4528" s="0" t="n">
        <f aca="false">COUNTIF(C:C,C4528)</f>
        <v>23</v>
      </c>
      <c r="F4528" s="0" t="n">
        <f aca="false">COUNTIF(D:D,D4528)</f>
        <v>1</v>
      </c>
    </row>
    <row r="4529" customFormat="false" ht="12.75" hidden="false" customHeight="false" outlineLevel="0" collapsed="false">
      <c r="A4529" s="0" t="n">
        <f aca="false">IF(B4528=100,A4528+1,A4528)</f>
        <v>72</v>
      </c>
      <c r="B4529" s="0" t="n">
        <f aca="false">IF(B4528=100,A4528+1,B4528+1)</f>
        <v>84</v>
      </c>
      <c r="C4529" s="0" t="n">
        <f aca="false">A4529+B4529</f>
        <v>156</v>
      </c>
      <c r="D4529" s="0" t="n">
        <f aca="false">A4529*B4529</f>
        <v>6048</v>
      </c>
      <c r="E4529" s="0" t="n">
        <f aca="false">COUNTIF(C:C,C4529)</f>
        <v>23</v>
      </c>
      <c r="F4529" s="0" t="n">
        <f aca="false">COUNTIF(D:D,D4529)</f>
        <v>2</v>
      </c>
    </row>
    <row r="4530" customFormat="false" ht="12.75" hidden="false" customHeight="false" outlineLevel="0" collapsed="false">
      <c r="A4530" s="0" t="n">
        <f aca="false">IF(B4529=100,A4529+1,A4529)</f>
        <v>72</v>
      </c>
      <c r="B4530" s="0" t="n">
        <f aca="false">IF(B4529=100,A4529+1,B4529+1)</f>
        <v>85</v>
      </c>
      <c r="C4530" s="0" t="n">
        <f aca="false">A4530+B4530</f>
        <v>157</v>
      </c>
      <c r="D4530" s="0" t="n">
        <f aca="false">A4530*B4530</f>
        <v>6120</v>
      </c>
      <c r="E4530" s="0" t="n">
        <f aca="false">COUNTIF(C:C,C4530)</f>
        <v>22</v>
      </c>
      <c r="F4530" s="0" t="n">
        <f aca="false">COUNTIF(D:D,D4530)</f>
        <v>2</v>
      </c>
    </row>
    <row r="4531" customFormat="false" ht="12.75" hidden="false" customHeight="false" outlineLevel="0" collapsed="false">
      <c r="A4531" s="0" t="n">
        <f aca="false">IF(B4530=100,A4530+1,A4530)</f>
        <v>72</v>
      </c>
      <c r="B4531" s="0" t="n">
        <f aca="false">IF(B4530=100,A4530+1,B4530+1)</f>
        <v>86</v>
      </c>
      <c r="C4531" s="0" t="n">
        <f aca="false">A4531+B4531</f>
        <v>158</v>
      </c>
      <c r="D4531" s="0" t="n">
        <f aca="false">A4531*B4531</f>
        <v>6192</v>
      </c>
      <c r="E4531" s="0" t="n">
        <f aca="false">COUNTIF(C:C,C4531)</f>
        <v>22</v>
      </c>
      <c r="F4531" s="0" t="n">
        <f aca="false">COUNTIF(D:D,D4531)</f>
        <v>1</v>
      </c>
    </row>
    <row r="4532" customFormat="false" ht="12.75" hidden="false" customHeight="false" outlineLevel="0" collapsed="false">
      <c r="A4532" s="0" t="n">
        <f aca="false">IF(B4531=100,A4531+1,A4531)</f>
        <v>72</v>
      </c>
      <c r="B4532" s="0" t="n">
        <f aca="false">IF(B4531=100,A4531+1,B4531+1)</f>
        <v>87</v>
      </c>
      <c r="C4532" s="0" t="n">
        <f aca="false">A4532+B4532</f>
        <v>159</v>
      </c>
      <c r="D4532" s="0" t="n">
        <f aca="false">A4532*B4532</f>
        <v>6264</v>
      </c>
      <c r="E4532" s="0" t="n">
        <f aca="false">COUNTIF(C:C,C4532)</f>
        <v>21</v>
      </c>
      <c r="F4532" s="0" t="n">
        <f aca="false">COUNTIF(D:D,D4532)</f>
        <v>1</v>
      </c>
    </row>
    <row r="4533" customFormat="false" ht="12.75" hidden="false" customHeight="false" outlineLevel="0" collapsed="false">
      <c r="A4533" s="0" t="n">
        <f aca="false">IF(B4532=100,A4532+1,A4532)</f>
        <v>72</v>
      </c>
      <c r="B4533" s="0" t="n">
        <f aca="false">IF(B4532=100,A4532+1,B4532+1)</f>
        <v>88</v>
      </c>
      <c r="C4533" s="0" t="n">
        <f aca="false">A4533+B4533</f>
        <v>160</v>
      </c>
      <c r="D4533" s="0" t="n">
        <f aca="false">A4533*B4533</f>
        <v>6336</v>
      </c>
      <c r="E4533" s="0" t="n">
        <f aca="false">COUNTIF(C:C,C4533)</f>
        <v>21</v>
      </c>
      <c r="F4533" s="0" t="n">
        <f aca="false">COUNTIF(D:D,D4533)</f>
        <v>3</v>
      </c>
    </row>
    <row r="4534" customFormat="false" ht="12.75" hidden="false" customHeight="false" outlineLevel="0" collapsed="false">
      <c r="A4534" s="0" t="n">
        <f aca="false">IF(B4533=100,A4533+1,A4533)</f>
        <v>72</v>
      </c>
      <c r="B4534" s="0" t="n">
        <f aca="false">IF(B4533=100,A4533+1,B4533+1)</f>
        <v>89</v>
      </c>
      <c r="C4534" s="0" t="n">
        <f aca="false">A4534+B4534</f>
        <v>161</v>
      </c>
      <c r="D4534" s="0" t="n">
        <f aca="false">A4534*B4534</f>
        <v>6408</v>
      </c>
      <c r="E4534" s="0" t="n">
        <f aca="false">COUNTIF(C:C,C4534)</f>
        <v>20</v>
      </c>
      <c r="F4534" s="0" t="n">
        <f aca="false">COUNTIF(D:D,D4534)</f>
        <v>1</v>
      </c>
    </row>
    <row r="4535" customFormat="false" ht="12.75" hidden="false" customHeight="false" outlineLevel="0" collapsed="false">
      <c r="A4535" s="0" t="n">
        <f aca="false">IF(B4534=100,A4534+1,A4534)</f>
        <v>72</v>
      </c>
      <c r="B4535" s="0" t="n">
        <f aca="false">IF(B4534=100,A4534+1,B4534+1)</f>
        <v>90</v>
      </c>
      <c r="C4535" s="0" t="n">
        <f aca="false">A4535+B4535</f>
        <v>162</v>
      </c>
      <c r="D4535" s="0" t="n">
        <f aca="false">A4535*B4535</f>
        <v>6480</v>
      </c>
      <c r="E4535" s="0" t="n">
        <f aca="false">COUNTIF(C:C,C4535)</f>
        <v>20</v>
      </c>
      <c r="F4535" s="0" t="n">
        <f aca="false">COUNTIF(D:D,D4535)</f>
        <v>2</v>
      </c>
    </row>
    <row r="4536" customFormat="false" ht="12.75" hidden="false" customHeight="false" outlineLevel="0" collapsed="false">
      <c r="A4536" s="0" t="n">
        <f aca="false">IF(B4535=100,A4535+1,A4535)</f>
        <v>72</v>
      </c>
      <c r="B4536" s="0" t="n">
        <f aca="false">IF(B4535=100,A4535+1,B4535+1)</f>
        <v>91</v>
      </c>
      <c r="C4536" s="0" t="n">
        <f aca="false">A4536+B4536</f>
        <v>163</v>
      </c>
      <c r="D4536" s="0" t="n">
        <f aca="false">A4536*B4536</f>
        <v>6552</v>
      </c>
      <c r="E4536" s="0" t="n">
        <f aca="false">COUNTIF(C:C,C4536)</f>
        <v>19</v>
      </c>
      <c r="F4536" s="0" t="n">
        <f aca="false">COUNTIF(D:D,D4536)</f>
        <v>2</v>
      </c>
    </row>
    <row r="4537" customFormat="false" ht="12.75" hidden="false" customHeight="false" outlineLevel="0" collapsed="false">
      <c r="A4537" s="0" t="n">
        <f aca="false">IF(B4536=100,A4536+1,A4536)</f>
        <v>72</v>
      </c>
      <c r="B4537" s="0" t="n">
        <f aca="false">IF(B4536=100,A4536+1,B4536+1)</f>
        <v>92</v>
      </c>
      <c r="C4537" s="0" t="n">
        <f aca="false">A4537+B4537</f>
        <v>164</v>
      </c>
      <c r="D4537" s="0" t="n">
        <f aca="false">A4537*B4537</f>
        <v>6624</v>
      </c>
      <c r="E4537" s="0" t="n">
        <f aca="false">COUNTIF(C:C,C4537)</f>
        <v>19</v>
      </c>
      <c r="F4537" s="0" t="n">
        <f aca="false">COUNTIF(D:D,D4537)</f>
        <v>2</v>
      </c>
    </row>
    <row r="4538" customFormat="false" ht="12.75" hidden="false" customHeight="false" outlineLevel="0" collapsed="false">
      <c r="A4538" s="0" t="n">
        <f aca="false">IF(B4537=100,A4537+1,A4537)</f>
        <v>72</v>
      </c>
      <c r="B4538" s="0" t="n">
        <f aca="false">IF(B4537=100,A4537+1,B4537+1)</f>
        <v>93</v>
      </c>
      <c r="C4538" s="0" t="n">
        <f aca="false">A4538+B4538</f>
        <v>165</v>
      </c>
      <c r="D4538" s="0" t="n">
        <f aca="false">A4538*B4538</f>
        <v>6696</v>
      </c>
      <c r="E4538" s="0" t="n">
        <f aca="false">COUNTIF(C:C,C4538)</f>
        <v>18</v>
      </c>
      <c r="F4538" s="0" t="n">
        <f aca="false">COUNTIF(D:D,D4538)</f>
        <v>1</v>
      </c>
    </row>
    <row r="4539" customFormat="false" ht="12.75" hidden="false" customHeight="false" outlineLevel="0" collapsed="false">
      <c r="A4539" s="0" t="n">
        <f aca="false">IF(B4538=100,A4538+1,A4538)</f>
        <v>72</v>
      </c>
      <c r="B4539" s="0" t="n">
        <f aca="false">IF(B4538=100,A4538+1,B4538+1)</f>
        <v>94</v>
      </c>
      <c r="C4539" s="0" t="n">
        <f aca="false">A4539+B4539</f>
        <v>166</v>
      </c>
      <c r="D4539" s="0" t="n">
        <f aca="false">A4539*B4539</f>
        <v>6768</v>
      </c>
      <c r="E4539" s="0" t="n">
        <f aca="false">COUNTIF(C:C,C4539)</f>
        <v>18</v>
      </c>
      <c r="F4539" s="0" t="n">
        <f aca="false">COUNTIF(D:D,D4539)</f>
        <v>1</v>
      </c>
    </row>
    <row r="4540" customFormat="false" ht="12.75" hidden="false" customHeight="false" outlineLevel="0" collapsed="false">
      <c r="A4540" s="0" t="n">
        <f aca="false">IF(B4539=100,A4539+1,A4539)</f>
        <v>72</v>
      </c>
      <c r="B4540" s="0" t="n">
        <f aca="false">IF(B4539=100,A4539+1,B4539+1)</f>
        <v>95</v>
      </c>
      <c r="C4540" s="0" t="n">
        <f aca="false">A4540+B4540</f>
        <v>167</v>
      </c>
      <c r="D4540" s="0" t="n">
        <f aca="false">A4540*B4540</f>
        <v>6840</v>
      </c>
      <c r="E4540" s="0" t="n">
        <f aca="false">COUNTIF(C:C,C4540)</f>
        <v>17</v>
      </c>
      <c r="F4540" s="0" t="n">
        <f aca="false">COUNTIF(D:D,D4540)</f>
        <v>2</v>
      </c>
    </row>
    <row r="4541" customFormat="false" ht="12.75" hidden="false" customHeight="false" outlineLevel="0" collapsed="false">
      <c r="A4541" s="0" t="n">
        <f aca="false">IF(B4540=100,A4540+1,A4540)</f>
        <v>72</v>
      </c>
      <c r="B4541" s="0" t="n">
        <f aca="false">IF(B4540=100,A4540+1,B4540+1)</f>
        <v>96</v>
      </c>
      <c r="C4541" s="0" t="n">
        <f aca="false">A4541+B4541</f>
        <v>168</v>
      </c>
      <c r="D4541" s="0" t="n">
        <f aca="false">A4541*B4541</f>
        <v>6912</v>
      </c>
      <c r="E4541" s="0" t="n">
        <f aca="false">COUNTIF(C:C,C4541)</f>
        <v>17</v>
      </c>
      <c r="F4541" s="0" t="n">
        <f aca="false">COUNTIF(D:D,D4541)</f>
        <v>1</v>
      </c>
    </row>
    <row r="4542" customFormat="false" ht="12.75" hidden="false" customHeight="false" outlineLevel="0" collapsed="false">
      <c r="A4542" s="0" t="n">
        <f aca="false">IF(B4541=100,A4541+1,A4541)</f>
        <v>72</v>
      </c>
      <c r="B4542" s="0" t="n">
        <f aca="false">IF(B4541=100,A4541+1,B4541+1)</f>
        <v>97</v>
      </c>
      <c r="C4542" s="0" t="n">
        <f aca="false">A4542+B4542</f>
        <v>169</v>
      </c>
      <c r="D4542" s="0" t="n">
        <f aca="false">A4542*B4542</f>
        <v>6984</v>
      </c>
      <c r="E4542" s="0" t="n">
        <f aca="false">COUNTIF(C:C,C4542)</f>
        <v>16</v>
      </c>
      <c r="F4542" s="0" t="n">
        <f aca="false">COUNTIF(D:D,D4542)</f>
        <v>1</v>
      </c>
    </row>
    <row r="4543" customFormat="false" ht="12.75" hidden="false" customHeight="false" outlineLevel="0" collapsed="false">
      <c r="A4543" s="0" t="n">
        <f aca="false">IF(B4542=100,A4542+1,A4542)</f>
        <v>72</v>
      </c>
      <c r="B4543" s="0" t="n">
        <f aca="false">IF(B4542=100,A4542+1,B4542+1)</f>
        <v>98</v>
      </c>
      <c r="C4543" s="0" t="n">
        <f aca="false">A4543+B4543</f>
        <v>170</v>
      </c>
      <c r="D4543" s="0" t="n">
        <f aca="false">A4543*B4543</f>
        <v>7056</v>
      </c>
      <c r="E4543" s="0" t="n">
        <f aca="false">COUNTIF(C:C,C4543)</f>
        <v>16</v>
      </c>
      <c r="F4543" s="0" t="n">
        <f aca="false">COUNTIF(D:D,D4543)</f>
        <v>2</v>
      </c>
    </row>
    <row r="4544" customFormat="false" ht="12.75" hidden="false" customHeight="false" outlineLevel="0" collapsed="false">
      <c r="A4544" s="0" t="n">
        <f aca="false">IF(B4543=100,A4543+1,A4543)</f>
        <v>72</v>
      </c>
      <c r="B4544" s="0" t="n">
        <f aca="false">IF(B4543=100,A4543+1,B4543+1)</f>
        <v>99</v>
      </c>
      <c r="C4544" s="0" t="n">
        <f aca="false">A4544+B4544</f>
        <v>171</v>
      </c>
      <c r="D4544" s="0" t="n">
        <f aca="false">A4544*B4544</f>
        <v>7128</v>
      </c>
      <c r="E4544" s="0" t="n">
        <f aca="false">COUNTIF(C:C,C4544)</f>
        <v>15</v>
      </c>
      <c r="F4544" s="0" t="n">
        <f aca="false">COUNTIF(D:D,D4544)</f>
        <v>2</v>
      </c>
    </row>
    <row r="4545" customFormat="false" ht="12.75" hidden="false" customHeight="false" outlineLevel="0" collapsed="false">
      <c r="A4545" s="0" t="n">
        <f aca="false">IF(B4544=100,A4544+1,A4544)</f>
        <v>72</v>
      </c>
      <c r="B4545" s="0" t="n">
        <f aca="false">IF(B4544=100,A4544+1,B4544+1)</f>
        <v>100</v>
      </c>
      <c r="C4545" s="0" t="n">
        <f aca="false">A4545+B4545</f>
        <v>172</v>
      </c>
      <c r="D4545" s="0" t="n">
        <f aca="false">A4545*B4545</f>
        <v>7200</v>
      </c>
      <c r="E4545" s="0" t="n">
        <f aca="false">COUNTIF(C:C,C4545)</f>
        <v>15</v>
      </c>
      <c r="F4545" s="0" t="n">
        <f aca="false">COUNTIF(D:D,D4545)</f>
        <v>3</v>
      </c>
    </row>
    <row r="4546" customFormat="false" ht="12.75" hidden="false" customHeight="false" outlineLevel="0" collapsed="false">
      <c r="A4546" s="0" t="n">
        <f aca="false">IF(B4545=100,A4545+1,A4545)</f>
        <v>73</v>
      </c>
      <c r="B4546" s="0" t="n">
        <f aca="false">IF(B4545=100,A4545+1,B4545+1)</f>
        <v>73</v>
      </c>
      <c r="C4546" s="0" t="n">
        <f aca="false">A4546+B4546</f>
        <v>146</v>
      </c>
      <c r="D4546" s="0" t="n">
        <f aca="false">A4546*B4546</f>
        <v>5329</v>
      </c>
      <c r="E4546" s="0" t="n">
        <f aca="false">COUNTIF(C:C,C4546)</f>
        <v>28</v>
      </c>
      <c r="F4546" s="0" t="n">
        <f aca="false">COUNTIF(D:D,D4546)</f>
        <v>1</v>
      </c>
    </row>
    <row r="4547" customFormat="false" ht="12.75" hidden="false" customHeight="false" outlineLevel="0" collapsed="false">
      <c r="A4547" s="0" t="n">
        <f aca="false">IF(B4546=100,A4546+1,A4546)</f>
        <v>73</v>
      </c>
      <c r="B4547" s="0" t="n">
        <f aca="false">IF(B4546=100,A4546+1,B4546+1)</f>
        <v>74</v>
      </c>
      <c r="C4547" s="0" t="n">
        <f aca="false">A4547+B4547</f>
        <v>147</v>
      </c>
      <c r="D4547" s="0" t="n">
        <f aca="false">A4547*B4547</f>
        <v>5402</v>
      </c>
      <c r="E4547" s="0" t="n">
        <f aca="false">COUNTIF(C:C,C4547)</f>
        <v>27</v>
      </c>
      <c r="F4547" s="0" t="n">
        <f aca="false">COUNTIF(D:D,D4547)</f>
        <v>1</v>
      </c>
    </row>
    <row r="4548" customFormat="false" ht="12.75" hidden="false" customHeight="false" outlineLevel="0" collapsed="false">
      <c r="A4548" s="0" t="n">
        <f aca="false">IF(B4547=100,A4547+1,A4547)</f>
        <v>73</v>
      </c>
      <c r="B4548" s="0" t="n">
        <f aca="false">IF(B4547=100,A4547+1,B4547+1)</f>
        <v>75</v>
      </c>
      <c r="C4548" s="0" t="n">
        <f aca="false">A4548+B4548</f>
        <v>148</v>
      </c>
      <c r="D4548" s="0" t="n">
        <f aca="false">A4548*B4548</f>
        <v>5475</v>
      </c>
      <c r="E4548" s="0" t="n">
        <f aca="false">COUNTIF(C:C,C4548)</f>
        <v>27</v>
      </c>
      <c r="F4548" s="0" t="n">
        <f aca="false">COUNTIF(D:D,D4548)</f>
        <v>1</v>
      </c>
    </row>
    <row r="4549" customFormat="false" ht="12.75" hidden="false" customHeight="false" outlineLevel="0" collapsed="false">
      <c r="A4549" s="0" t="n">
        <f aca="false">IF(B4548=100,A4548+1,A4548)</f>
        <v>73</v>
      </c>
      <c r="B4549" s="0" t="n">
        <f aca="false">IF(B4548=100,A4548+1,B4548+1)</f>
        <v>76</v>
      </c>
      <c r="C4549" s="0" t="n">
        <f aca="false">A4549+B4549</f>
        <v>149</v>
      </c>
      <c r="D4549" s="0" t="n">
        <f aca="false">A4549*B4549</f>
        <v>5548</v>
      </c>
      <c r="E4549" s="0" t="n">
        <f aca="false">COUNTIF(C:C,C4549)</f>
        <v>26</v>
      </c>
      <c r="F4549" s="0" t="n">
        <f aca="false">COUNTIF(D:D,D4549)</f>
        <v>1</v>
      </c>
    </row>
    <row r="4550" customFormat="false" ht="12.75" hidden="false" customHeight="false" outlineLevel="0" collapsed="false">
      <c r="A4550" s="0" t="n">
        <f aca="false">IF(B4549=100,A4549+1,A4549)</f>
        <v>73</v>
      </c>
      <c r="B4550" s="0" t="n">
        <f aca="false">IF(B4549=100,A4549+1,B4549+1)</f>
        <v>77</v>
      </c>
      <c r="C4550" s="0" t="n">
        <f aca="false">A4550+B4550</f>
        <v>150</v>
      </c>
      <c r="D4550" s="0" t="n">
        <f aca="false">A4550*B4550</f>
        <v>5621</v>
      </c>
      <c r="E4550" s="0" t="n">
        <f aca="false">COUNTIF(C:C,C4550)</f>
        <v>26</v>
      </c>
      <c r="F4550" s="0" t="n">
        <f aca="false">COUNTIF(D:D,D4550)</f>
        <v>1</v>
      </c>
    </row>
    <row r="4551" customFormat="false" ht="12.75" hidden="false" customHeight="false" outlineLevel="0" collapsed="false">
      <c r="A4551" s="0" t="n">
        <f aca="false">IF(B4550=100,A4550+1,A4550)</f>
        <v>73</v>
      </c>
      <c r="B4551" s="0" t="n">
        <f aca="false">IF(B4550=100,A4550+1,B4550+1)</f>
        <v>78</v>
      </c>
      <c r="C4551" s="0" t="n">
        <f aca="false">A4551+B4551</f>
        <v>151</v>
      </c>
      <c r="D4551" s="0" t="n">
        <f aca="false">A4551*B4551</f>
        <v>5694</v>
      </c>
      <c r="E4551" s="0" t="n">
        <f aca="false">COUNTIF(C:C,C4551)</f>
        <v>25</v>
      </c>
      <c r="F4551" s="0" t="n">
        <f aca="false">COUNTIF(D:D,D4551)</f>
        <v>1</v>
      </c>
    </row>
    <row r="4552" customFormat="false" ht="12.75" hidden="false" customHeight="false" outlineLevel="0" collapsed="false">
      <c r="A4552" s="0" t="n">
        <f aca="false">IF(B4551=100,A4551+1,A4551)</f>
        <v>73</v>
      </c>
      <c r="B4552" s="0" t="n">
        <f aca="false">IF(B4551=100,A4551+1,B4551+1)</f>
        <v>79</v>
      </c>
      <c r="C4552" s="0" t="n">
        <f aca="false">A4552+B4552</f>
        <v>152</v>
      </c>
      <c r="D4552" s="0" t="n">
        <f aca="false">A4552*B4552</f>
        <v>5767</v>
      </c>
      <c r="E4552" s="0" t="n">
        <f aca="false">COUNTIF(C:C,C4552)</f>
        <v>25</v>
      </c>
      <c r="F4552" s="0" t="n">
        <f aca="false">COUNTIF(D:D,D4552)</f>
        <v>1</v>
      </c>
    </row>
    <row r="4553" customFormat="false" ht="12.75" hidden="false" customHeight="false" outlineLevel="0" collapsed="false">
      <c r="A4553" s="0" t="n">
        <f aca="false">IF(B4552=100,A4552+1,A4552)</f>
        <v>73</v>
      </c>
      <c r="B4553" s="0" t="n">
        <f aca="false">IF(B4552=100,A4552+1,B4552+1)</f>
        <v>80</v>
      </c>
      <c r="C4553" s="0" t="n">
        <f aca="false">A4553+B4553</f>
        <v>153</v>
      </c>
      <c r="D4553" s="0" t="n">
        <f aca="false">A4553*B4553</f>
        <v>5840</v>
      </c>
      <c r="E4553" s="0" t="n">
        <f aca="false">COUNTIF(C:C,C4553)</f>
        <v>24</v>
      </c>
      <c r="F4553" s="0" t="n">
        <f aca="false">COUNTIF(D:D,D4553)</f>
        <v>1</v>
      </c>
    </row>
    <row r="4554" customFormat="false" ht="12.75" hidden="false" customHeight="false" outlineLevel="0" collapsed="false">
      <c r="A4554" s="0" t="n">
        <f aca="false">IF(B4553=100,A4553+1,A4553)</f>
        <v>73</v>
      </c>
      <c r="B4554" s="0" t="n">
        <f aca="false">IF(B4553=100,A4553+1,B4553+1)</f>
        <v>81</v>
      </c>
      <c r="C4554" s="0" t="n">
        <f aca="false">A4554+B4554</f>
        <v>154</v>
      </c>
      <c r="D4554" s="0" t="n">
        <f aca="false">A4554*B4554</f>
        <v>5913</v>
      </c>
      <c r="E4554" s="0" t="n">
        <f aca="false">COUNTIF(C:C,C4554)</f>
        <v>24</v>
      </c>
      <c r="F4554" s="0" t="n">
        <f aca="false">COUNTIF(D:D,D4554)</f>
        <v>1</v>
      </c>
    </row>
    <row r="4555" customFormat="false" ht="12.75" hidden="false" customHeight="false" outlineLevel="0" collapsed="false">
      <c r="A4555" s="0" t="n">
        <f aca="false">IF(B4554=100,A4554+1,A4554)</f>
        <v>73</v>
      </c>
      <c r="B4555" s="0" t="n">
        <f aca="false">IF(B4554=100,A4554+1,B4554+1)</f>
        <v>82</v>
      </c>
      <c r="C4555" s="0" t="n">
        <f aca="false">A4555+B4555</f>
        <v>155</v>
      </c>
      <c r="D4555" s="0" t="n">
        <f aca="false">A4555*B4555</f>
        <v>5986</v>
      </c>
      <c r="E4555" s="0" t="n">
        <f aca="false">COUNTIF(C:C,C4555)</f>
        <v>23</v>
      </c>
      <c r="F4555" s="0" t="n">
        <f aca="false">COUNTIF(D:D,D4555)</f>
        <v>1</v>
      </c>
    </row>
    <row r="4556" customFormat="false" ht="12.75" hidden="false" customHeight="false" outlineLevel="0" collapsed="false">
      <c r="A4556" s="0" t="n">
        <f aca="false">IF(B4555=100,A4555+1,A4555)</f>
        <v>73</v>
      </c>
      <c r="B4556" s="0" t="n">
        <f aca="false">IF(B4555=100,A4555+1,B4555+1)</f>
        <v>83</v>
      </c>
      <c r="C4556" s="0" t="n">
        <f aca="false">A4556+B4556</f>
        <v>156</v>
      </c>
      <c r="D4556" s="0" t="n">
        <f aca="false">A4556*B4556</f>
        <v>6059</v>
      </c>
      <c r="E4556" s="0" t="n">
        <f aca="false">COUNTIF(C:C,C4556)</f>
        <v>23</v>
      </c>
      <c r="F4556" s="0" t="n">
        <f aca="false">COUNTIF(D:D,D4556)</f>
        <v>1</v>
      </c>
    </row>
    <row r="4557" customFormat="false" ht="12.75" hidden="false" customHeight="false" outlineLevel="0" collapsed="false">
      <c r="A4557" s="0" t="n">
        <f aca="false">IF(B4556=100,A4556+1,A4556)</f>
        <v>73</v>
      </c>
      <c r="B4557" s="0" t="n">
        <f aca="false">IF(B4556=100,A4556+1,B4556+1)</f>
        <v>84</v>
      </c>
      <c r="C4557" s="0" t="n">
        <f aca="false">A4557+B4557</f>
        <v>157</v>
      </c>
      <c r="D4557" s="0" t="n">
        <f aca="false">A4557*B4557</f>
        <v>6132</v>
      </c>
      <c r="E4557" s="0" t="n">
        <f aca="false">COUNTIF(C:C,C4557)</f>
        <v>22</v>
      </c>
      <c r="F4557" s="0" t="n">
        <f aca="false">COUNTIF(D:D,D4557)</f>
        <v>1</v>
      </c>
    </row>
    <row r="4558" customFormat="false" ht="12.75" hidden="false" customHeight="false" outlineLevel="0" collapsed="false">
      <c r="A4558" s="0" t="n">
        <f aca="false">IF(B4557=100,A4557+1,A4557)</f>
        <v>73</v>
      </c>
      <c r="B4558" s="0" t="n">
        <f aca="false">IF(B4557=100,A4557+1,B4557+1)</f>
        <v>85</v>
      </c>
      <c r="C4558" s="0" t="n">
        <f aca="false">A4558+B4558</f>
        <v>158</v>
      </c>
      <c r="D4558" s="0" t="n">
        <f aca="false">A4558*B4558</f>
        <v>6205</v>
      </c>
      <c r="E4558" s="0" t="n">
        <f aca="false">COUNTIF(C:C,C4558)</f>
        <v>22</v>
      </c>
      <c r="F4558" s="0" t="n">
        <f aca="false">COUNTIF(D:D,D4558)</f>
        <v>1</v>
      </c>
    </row>
    <row r="4559" customFormat="false" ht="12.75" hidden="false" customHeight="false" outlineLevel="0" collapsed="false">
      <c r="A4559" s="0" t="n">
        <f aca="false">IF(B4558=100,A4558+1,A4558)</f>
        <v>73</v>
      </c>
      <c r="B4559" s="0" t="n">
        <f aca="false">IF(B4558=100,A4558+1,B4558+1)</f>
        <v>86</v>
      </c>
      <c r="C4559" s="0" t="n">
        <f aca="false">A4559+B4559</f>
        <v>159</v>
      </c>
      <c r="D4559" s="0" t="n">
        <f aca="false">A4559*B4559</f>
        <v>6278</v>
      </c>
      <c r="E4559" s="0" t="n">
        <f aca="false">COUNTIF(C:C,C4559)</f>
        <v>21</v>
      </c>
      <c r="F4559" s="0" t="n">
        <f aca="false">COUNTIF(D:D,D4559)</f>
        <v>1</v>
      </c>
    </row>
    <row r="4560" customFormat="false" ht="12.75" hidden="false" customHeight="false" outlineLevel="0" collapsed="false">
      <c r="A4560" s="0" t="n">
        <f aca="false">IF(B4559=100,A4559+1,A4559)</f>
        <v>73</v>
      </c>
      <c r="B4560" s="0" t="n">
        <f aca="false">IF(B4559=100,A4559+1,B4559+1)</f>
        <v>87</v>
      </c>
      <c r="C4560" s="0" t="n">
        <f aca="false">A4560+B4560</f>
        <v>160</v>
      </c>
      <c r="D4560" s="0" t="n">
        <f aca="false">A4560*B4560</f>
        <v>6351</v>
      </c>
      <c r="E4560" s="0" t="n">
        <f aca="false">COUNTIF(C:C,C4560)</f>
        <v>21</v>
      </c>
      <c r="F4560" s="0" t="n">
        <f aca="false">COUNTIF(D:D,D4560)</f>
        <v>1</v>
      </c>
    </row>
    <row r="4561" customFormat="false" ht="12.75" hidden="false" customHeight="false" outlineLevel="0" collapsed="false">
      <c r="A4561" s="0" t="n">
        <f aca="false">IF(B4560=100,A4560+1,A4560)</f>
        <v>73</v>
      </c>
      <c r="B4561" s="0" t="n">
        <f aca="false">IF(B4560=100,A4560+1,B4560+1)</f>
        <v>88</v>
      </c>
      <c r="C4561" s="0" t="n">
        <f aca="false">A4561+B4561</f>
        <v>161</v>
      </c>
      <c r="D4561" s="0" t="n">
        <f aca="false">A4561*B4561</f>
        <v>6424</v>
      </c>
      <c r="E4561" s="0" t="n">
        <f aca="false">COUNTIF(C:C,C4561)</f>
        <v>20</v>
      </c>
      <c r="F4561" s="0" t="n">
        <f aca="false">COUNTIF(D:D,D4561)</f>
        <v>1</v>
      </c>
    </row>
    <row r="4562" customFormat="false" ht="12.75" hidden="false" customHeight="false" outlineLevel="0" collapsed="false">
      <c r="A4562" s="0" t="n">
        <f aca="false">IF(B4561=100,A4561+1,A4561)</f>
        <v>73</v>
      </c>
      <c r="B4562" s="0" t="n">
        <f aca="false">IF(B4561=100,A4561+1,B4561+1)</f>
        <v>89</v>
      </c>
      <c r="C4562" s="0" t="n">
        <f aca="false">A4562+B4562</f>
        <v>162</v>
      </c>
      <c r="D4562" s="0" t="n">
        <f aca="false">A4562*B4562</f>
        <v>6497</v>
      </c>
      <c r="E4562" s="0" t="n">
        <f aca="false">COUNTIF(C:C,C4562)</f>
        <v>20</v>
      </c>
      <c r="F4562" s="0" t="n">
        <f aca="false">COUNTIF(D:D,D4562)</f>
        <v>1</v>
      </c>
    </row>
    <row r="4563" customFormat="false" ht="12.75" hidden="false" customHeight="false" outlineLevel="0" collapsed="false">
      <c r="A4563" s="0" t="n">
        <f aca="false">IF(B4562=100,A4562+1,A4562)</f>
        <v>73</v>
      </c>
      <c r="B4563" s="0" t="n">
        <f aca="false">IF(B4562=100,A4562+1,B4562+1)</f>
        <v>90</v>
      </c>
      <c r="C4563" s="0" t="n">
        <f aca="false">A4563+B4563</f>
        <v>163</v>
      </c>
      <c r="D4563" s="0" t="n">
        <f aca="false">A4563*B4563</f>
        <v>6570</v>
      </c>
      <c r="E4563" s="0" t="n">
        <f aca="false">COUNTIF(C:C,C4563)</f>
        <v>19</v>
      </c>
      <c r="F4563" s="0" t="n">
        <f aca="false">COUNTIF(D:D,D4563)</f>
        <v>1</v>
      </c>
    </row>
    <row r="4564" customFormat="false" ht="12.75" hidden="false" customHeight="false" outlineLevel="0" collapsed="false">
      <c r="A4564" s="0" t="n">
        <f aca="false">IF(B4563=100,A4563+1,A4563)</f>
        <v>73</v>
      </c>
      <c r="B4564" s="0" t="n">
        <f aca="false">IF(B4563=100,A4563+1,B4563+1)</f>
        <v>91</v>
      </c>
      <c r="C4564" s="0" t="n">
        <f aca="false">A4564+B4564</f>
        <v>164</v>
      </c>
      <c r="D4564" s="0" t="n">
        <f aca="false">A4564*B4564</f>
        <v>6643</v>
      </c>
      <c r="E4564" s="0" t="n">
        <f aca="false">COUNTIF(C:C,C4564)</f>
        <v>19</v>
      </c>
      <c r="F4564" s="0" t="n">
        <f aca="false">COUNTIF(D:D,D4564)</f>
        <v>1</v>
      </c>
    </row>
    <row r="4565" customFormat="false" ht="12.75" hidden="false" customHeight="false" outlineLevel="0" collapsed="false">
      <c r="A4565" s="0" t="n">
        <f aca="false">IF(B4564=100,A4564+1,A4564)</f>
        <v>73</v>
      </c>
      <c r="B4565" s="0" t="n">
        <f aca="false">IF(B4564=100,A4564+1,B4564+1)</f>
        <v>92</v>
      </c>
      <c r="C4565" s="0" t="n">
        <f aca="false">A4565+B4565</f>
        <v>165</v>
      </c>
      <c r="D4565" s="0" t="n">
        <f aca="false">A4565*B4565</f>
        <v>6716</v>
      </c>
      <c r="E4565" s="0" t="n">
        <f aca="false">COUNTIF(C:C,C4565)</f>
        <v>18</v>
      </c>
      <c r="F4565" s="0" t="n">
        <f aca="false">COUNTIF(D:D,D4565)</f>
        <v>1</v>
      </c>
    </row>
    <row r="4566" customFormat="false" ht="12.75" hidden="false" customHeight="false" outlineLevel="0" collapsed="false">
      <c r="A4566" s="0" t="n">
        <f aca="false">IF(B4565=100,A4565+1,A4565)</f>
        <v>73</v>
      </c>
      <c r="B4566" s="0" t="n">
        <f aca="false">IF(B4565=100,A4565+1,B4565+1)</f>
        <v>93</v>
      </c>
      <c r="C4566" s="0" t="n">
        <f aca="false">A4566+B4566</f>
        <v>166</v>
      </c>
      <c r="D4566" s="0" t="n">
        <f aca="false">A4566*B4566</f>
        <v>6789</v>
      </c>
      <c r="E4566" s="0" t="n">
        <f aca="false">COUNTIF(C:C,C4566)</f>
        <v>18</v>
      </c>
      <c r="F4566" s="0" t="n">
        <f aca="false">COUNTIF(D:D,D4566)</f>
        <v>1</v>
      </c>
    </row>
    <row r="4567" customFormat="false" ht="12.75" hidden="false" customHeight="false" outlineLevel="0" collapsed="false">
      <c r="A4567" s="0" t="n">
        <f aca="false">IF(B4566=100,A4566+1,A4566)</f>
        <v>73</v>
      </c>
      <c r="B4567" s="0" t="n">
        <f aca="false">IF(B4566=100,A4566+1,B4566+1)</f>
        <v>94</v>
      </c>
      <c r="C4567" s="0" t="n">
        <f aca="false">A4567+B4567</f>
        <v>167</v>
      </c>
      <c r="D4567" s="0" t="n">
        <f aca="false">A4567*B4567</f>
        <v>6862</v>
      </c>
      <c r="E4567" s="0" t="n">
        <f aca="false">COUNTIF(C:C,C4567)</f>
        <v>17</v>
      </c>
      <c r="F4567" s="0" t="n">
        <f aca="false">COUNTIF(D:D,D4567)</f>
        <v>1</v>
      </c>
    </row>
    <row r="4568" customFormat="false" ht="12.75" hidden="false" customHeight="false" outlineLevel="0" collapsed="false">
      <c r="A4568" s="0" t="n">
        <f aca="false">IF(B4567=100,A4567+1,A4567)</f>
        <v>73</v>
      </c>
      <c r="B4568" s="0" t="n">
        <f aca="false">IF(B4567=100,A4567+1,B4567+1)</f>
        <v>95</v>
      </c>
      <c r="C4568" s="0" t="n">
        <f aca="false">A4568+B4568</f>
        <v>168</v>
      </c>
      <c r="D4568" s="0" t="n">
        <f aca="false">A4568*B4568</f>
        <v>6935</v>
      </c>
      <c r="E4568" s="0" t="n">
        <f aca="false">COUNTIF(C:C,C4568)</f>
        <v>17</v>
      </c>
      <c r="F4568" s="0" t="n">
        <f aca="false">COUNTIF(D:D,D4568)</f>
        <v>1</v>
      </c>
    </row>
    <row r="4569" customFormat="false" ht="12.75" hidden="false" customHeight="false" outlineLevel="0" collapsed="false">
      <c r="A4569" s="0" t="n">
        <f aca="false">IF(B4568=100,A4568+1,A4568)</f>
        <v>73</v>
      </c>
      <c r="B4569" s="0" t="n">
        <f aca="false">IF(B4568=100,A4568+1,B4568+1)</f>
        <v>96</v>
      </c>
      <c r="C4569" s="0" t="n">
        <f aca="false">A4569+B4569</f>
        <v>169</v>
      </c>
      <c r="D4569" s="0" t="n">
        <f aca="false">A4569*B4569</f>
        <v>7008</v>
      </c>
      <c r="E4569" s="0" t="n">
        <f aca="false">COUNTIF(C:C,C4569)</f>
        <v>16</v>
      </c>
      <c r="F4569" s="0" t="n">
        <f aca="false">COUNTIF(D:D,D4569)</f>
        <v>1</v>
      </c>
    </row>
    <row r="4570" customFormat="false" ht="12.75" hidden="false" customHeight="false" outlineLevel="0" collapsed="false">
      <c r="A4570" s="0" t="n">
        <f aca="false">IF(B4569=100,A4569+1,A4569)</f>
        <v>73</v>
      </c>
      <c r="B4570" s="0" t="n">
        <f aca="false">IF(B4569=100,A4569+1,B4569+1)</f>
        <v>97</v>
      </c>
      <c r="C4570" s="0" t="n">
        <f aca="false">A4570+B4570</f>
        <v>170</v>
      </c>
      <c r="D4570" s="0" t="n">
        <f aca="false">A4570*B4570</f>
        <v>7081</v>
      </c>
      <c r="E4570" s="0" t="n">
        <f aca="false">COUNTIF(C:C,C4570)</f>
        <v>16</v>
      </c>
      <c r="F4570" s="0" t="n">
        <f aca="false">COUNTIF(D:D,D4570)</f>
        <v>1</v>
      </c>
    </row>
    <row r="4571" customFormat="false" ht="12.75" hidden="false" customHeight="false" outlineLevel="0" collapsed="false">
      <c r="A4571" s="0" t="n">
        <f aca="false">IF(B4570=100,A4570+1,A4570)</f>
        <v>73</v>
      </c>
      <c r="B4571" s="0" t="n">
        <f aca="false">IF(B4570=100,A4570+1,B4570+1)</f>
        <v>98</v>
      </c>
      <c r="C4571" s="0" t="n">
        <f aca="false">A4571+B4571</f>
        <v>171</v>
      </c>
      <c r="D4571" s="0" t="n">
        <f aca="false">A4571*B4571</f>
        <v>7154</v>
      </c>
      <c r="E4571" s="0" t="n">
        <f aca="false">COUNTIF(C:C,C4571)</f>
        <v>15</v>
      </c>
      <c r="F4571" s="0" t="n">
        <f aca="false">COUNTIF(D:D,D4571)</f>
        <v>1</v>
      </c>
    </row>
    <row r="4572" customFormat="false" ht="12.75" hidden="false" customHeight="false" outlineLevel="0" collapsed="false">
      <c r="A4572" s="0" t="n">
        <f aca="false">IF(B4571=100,A4571+1,A4571)</f>
        <v>73</v>
      </c>
      <c r="B4572" s="0" t="n">
        <f aca="false">IF(B4571=100,A4571+1,B4571+1)</f>
        <v>99</v>
      </c>
      <c r="C4572" s="0" t="n">
        <f aca="false">A4572+B4572</f>
        <v>172</v>
      </c>
      <c r="D4572" s="0" t="n">
        <f aca="false">A4572*B4572</f>
        <v>7227</v>
      </c>
      <c r="E4572" s="0" t="n">
        <f aca="false">COUNTIF(C:C,C4572)</f>
        <v>15</v>
      </c>
      <c r="F4572" s="0" t="n">
        <f aca="false">COUNTIF(D:D,D4572)</f>
        <v>1</v>
      </c>
    </row>
    <row r="4573" customFormat="false" ht="12.75" hidden="false" customHeight="false" outlineLevel="0" collapsed="false">
      <c r="A4573" s="0" t="n">
        <f aca="false">IF(B4572=100,A4572+1,A4572)</f>
        <v>73</v>
      </c>
      <c r="B4573" s="0" t="n">
        <f aca="false">IF(B4572=100,A4572+1,B4572+1)</f>
        <v>100</v>
      </c>
      <c r="C4573" s="0" t="n">
        <f aca="false">A4573+B4573</f>
        <v>173</v>
      </c>
      <c r="D4573" s="0" t="n">
        <f aca="false">A4573*B4573</f>
        <v>7300</v>
      </c>
      <c r="E4573" s="0" t="n">
        <f aca="false">COUNTIF(C:C,C4573)</f>
        <v>14</v>
      </c>
      <c r="F4573" s="0" t="n">
        <f aca="false">COUNTIF(D:D,D4573)</f>
        <v>1</v>
      </c>
    </row>
    <row r="4574" customFormat="false" ht="12.75" hidden="false" customHeight="false" outlineLevel="0" collapsed="false">
      <c r="A4574" s="0" t="n">
        <f aca="false">IF(B4573=100,A4573+1,A4573)</f>
        <v>74</v>
      </c>
      <c r="B4574" s="0" t="n">
        <f aca="false">IF(B4573=100,A4573+1,B4573+1)</f>
        <v>74</v>
      </c>
      <c r="C4574" s="0" t="n">
        <f aca="false">A4574+B4574</f>
        <v>148</v>
      </c>
      <c r="D4574" s="0" t="n">
        <f aca="false">A4574*B4574</f>
        <v>5476</v>
      </c>
      <c r="E4574" s="0" t="n">
        <f aca="false">COUNTIF(C:C,C4574)</f>
        <v>27</v>
      </c>
      <c r="F4574" s="0" t="n">
        <f aca="false">COUNTIF(D:D,D4574)</f>
        <v>1</v>
      </c>
    </row>
    <row r="4575" customFormat="false" ht="12.75" hidden="false" customHeight="false" outlineLevel="0" collapsed="false">
      <c r="A4575" s="0" t="n">
        <f aca="false">IF(B4574=100,A4574+1,A4574)</f>
        <v>74</v>
      </c>
      <c r="B4575" s="0" t="n">
        <f aca="false">IF(B4574=100,A4574+1,B4574+1)</f>
        <v>75</v>
      </c>
      <c r="C4575" s="0" t="n">
        <f aca="false">A4575+B4575</f>
        <v>149</v>
      </c>
      <c r="D4575" s="0" t="n">
        <f aca="false">A4575*B4575</f>
        <v>5550</v>
      </c>
      <c r="E4575" s="0" t="n">
        <f aca="false">COUNTIF(C:C,C4575)</f>
        <v>26</v>
      </c>
      <c r="F4575" s="0" t="n">
        <f aca="false">COUNTIF(D:D,D4575)</f>
        <v>1</v>
      </c>
    </row>
    <row r="4576" customFormat="false" ht="12.75" hidden="false" customHeight="false" outlineLevel="0" collapsed="false">
      <c r="A4576" s="0" t="n">
        <f aca="false">IF(B4575=100,A4575+1,A4575)</f>
        <v>74</v>
      </c>
      <c r="B4576" s="0" t="n">
        <f aca="false">IF(B4575=100,A4575+1,B4575+1)</f>
        <v>76</v>
      </c>
      <c r="C4576" s="0" t="n">
        <f aca="false">A4576+B4576</f>
        <v>150</v>
      </c>
      <c r="D4576" s="0" t="n">
        <f aca="false">A4576*B4576</f>
        <v>5624</v>
      </c>
      <c r="E4576" s="0" t="n">
        <f aca="false">COUNTIF(C:C,C4576)</f>
        <v>26</v>
      </c>
      <c r="F4576" s="0" t="n">
        <f aca="false">COUNTIF(D:D,D4576)</f>
        <v>1</v>
      </c>
    </row>
    <row r="4577" customFormat="false" ht="12.75" hidden="false" customHeight="false" outlineLevel="0" collapsed="false">
      <c r="A4577" s="0" t="n">
        <f aca="false">IF(B4576=100,A4576+1,A4576)</f>
        <v>74</v>
      </c>
      <c r="B4577" s="0" t="n">
        <f aca="false">IF(B4576=100,A4576+1,B4576+1)</f>
        <v>77</v>
      </c>
      <c r="C4577" s="0" t="n">
        <f aca="false">A4577+B4577</f>
        <v>151</v>
      </c>
      <c r="D4577" s="0" t="n">
        <f aca="false">A4577*B4577</f>
        <v>5698</v>
      </c>
      <c r="E4577" s="0" t="n">
        <f aca="false">COUNTIF(C:C,C4577)</f>
        <v>25</v>
      </c>
      <c r="F4577" s="0" t="n">
        <f aca="false">COUNTIF(D:D,D4577)</f>
        <v>1</v>
      </c>
    </row>
    <row r="4578" customFormat="false" ht="12.75" hidden="false" customHeight="false" outlineLevel="0" collapsed="false">
      <c r="A4578" s="0" t="n">
        <f aca="false">IF(B4577=100,A4577+1,A4577)</f>
        <v>74</v>
      </c>
      <c r="B4578" s="0" t="n">
        <f aca="false">IF(B4577=100,A4577+1,B4577+1)</f>
        <v>78</v>
      </c>
      <c r="C4578" s="0" t="n">
        <f aca="false">A4578+B4578</f>
        <v>152</v>
      </c>
      <c r="D4578" s="0" t="n">
        <f aca="false">A4578*B4578</f>
        <v>5772</v>
      </c>
      <c r="E4578" s="0" t="n">
        <f aca="false">COUNTIF(C:C,C4578)</f>
        <v>25</v>
      </c>
      <c r="F4578" s="0" t="n">
        <f aca="false">COUNTIF(D:D,D4578)</f>
        <v>1</v>
      </c>
    </row>
    <row r="4579" customFormat="false" ht="12.75" hidden="false" customHeight="false" outlineLevel="0" collapsed="false">
      <c r="A4579" s="0" t="n">
        <f aca="false">IF(B4578=100,A4578+1,A4578)</f>
        <v>74</v>
      </c>
      <c r="B4579" s="0" t="n">
        <f aca="false">IF(B4578=100,A4578+1,B4578+1)</f>
        <v>79</v>
      </c>
      <c r="C4579" s="0" t="n">
        <f aca="false">A4579+B4579</f>
        <v>153</v>
      </c>
      <c r="D4579" s="0" t="n">
        <f aca="false">A4579*B4579</f>
        <v>5846</v>
      </c>
      <c r="E4579" s="0" t="n">
        <f aca="false">COUNTIF(C:C,C4579)</f>
        <v>24</v>
      </c>
      <c r="F4579" s="0" t="n">
        <f aca="false">COUNTIF(D:D,D4579)</f>
        <v>1</v>
      </c>
    </row>
    <row r="4580" customFormat="false" ht="12.75" hidden="false" customHeight="false" outlineLevel="0" collapsed="false">
      <c r="A4580" s="0" t="n">
        <f aca="false">IF(B4579=100,A4579+1,A4579)</f>
        <v>74</v>
      </c>
      <c r="B4580" s="0" t="n">
        <f aca="false">IF(B4579=100,A4579+1,B4579+1)</f>
        <v>80</v>
      </c>
      <c r="C4580" s="0" t="n">
        <f aca="false">A4580+B4580</f>
        <v>154</v>
      </c>
      <c r="D4580" s="0" t="n">
        <f aca="false">A4580*B4580</f>
        <v>5920</v>
      </c>
      <c r="E4580" s="0" t="n">
        <f aca="false">COUNTIF(C:C,C4580)</f>
        <v>24</v>
      </c>
      <c r="F4580" s="0" t="n">
        <f aca="false">COUNTIF(D:D,D4580)</f>
        <v>1</v>
      </c>
    </row>
    <row r="4581" customFormat="false" ht="12.75" hidden="false" customHeight="false" outlineLevel="0" collapsed="false">
      <c r="A4581" s="0" t="n">
        <f aca="false">IF(B4580=100,A4580+1,A4580)</f>
        <v>74</v>
      </c>
      <c r="B4581" s="0" t="n">
        <f aca="false">IF(B4580=100,A4580+1,B4580+1)</f>
        <v>81</v>
      </c>
      <c r="C4581" s="0" t="n">
        <f aca="false">A4581+B4581</f>
        <v>155</v>
      </c>
      <c r="D4581" s="0" t="n">
        <f aca="false">A4581*B4581</f>
        <v>5994</v>
      </c>
      <c r="E4581" s="0" t="n">
        <f aca="false">COUNTIF(C:C,C4581)</f>
        <v>23</v>
      </c>
      <c r="F4581" s="0" t="n">
        <f aca="false">COUNTIF(D:D,D4581)</f>
        <v>1</v>
      </c>
    </row>
    <row r="4582" customFormat="false" ht="12.75" hidden="false" customHeight="false" outlineLevel="0" collapsed="false">
      <c r="A4582" s="0" t="n">
        <f aca="false">IF(B4581=100,A4581+1,A4581)</f>
        <v>74</v>
      </c>
      <c r="B4582" s="0" t="n">
        <f aca="false">IF(B4581=100,A4581+1,B4581+1)</f>
        <v>82</v>
      </c>
      <c r="C4582" s="0" t="n">
        <f aca="false">A4582+B4582</f>
        <v>156</v>
      </c>
      <c r="D4582" s="0" t="n">
        <f aca="false">A4582*B4582</f>
        <v>6068</v>
      </c>
      <c r="E4582" s="0" t="n">
        <f aca="false">COUNTIF(C:C,C4582)</f>
        <v>23</v>
      </c>
      <c r="F4582" s="0" t="n">
        <f aca="false">COUNTIF(D:D,D4582)</f>
        <v>1</v>
      </c>
    </row>
    <row r="4583" customFormat="false" ht="12.75" hidden="false" customHeight="false" outlineLevel="0" collapsed="false">
      <c r="A4583" s="0" t="n">
        <f aca="false">IF(B4582=100,A4582+1,A4582)</f>
        <v>74</v>
      </c>
      <c r="B4583" s="0" t="n">
        <f aca="false">IF(B4582=100,A4582+1,B4582+1)</f>
        <v>83</v>
      </c>
      <c r="C4583" s="0" t="n">
        <f aca="false">A4583+B4583</f>
        <v>157</v>
      </c>
      <c r="D4583" s="0" t="n">
        <f aca="false">A4583*B4583</f>
        <v>6142</v>
      </c>
      <c r="E4583" s="0" t="n">
        <f aca="false">COUNTIF(C:C,C4583)</f>
        <v>22</v>
      </c>
      <c r="F4583" s="0" t="n">
        <f aca="false">COUNTIF(D:D,D4583)</f>
        <v>1</v>
      </c>
    </row>
    <row r="4584" customFormat="false" ht="12.75" hidden="false" customHeight="false" outlineLevel="0" collapsed="false">
      <c r="A4584" s="0" t="n">
        <f aca="false">IF(B4583=100,A4583+1,A4583)</f>
        <v>74</v>
      </c>
      <c r="B4584" s="0" t="n">
        <f aca="false">IF(B4583=100,A4583+1,B4583+1)</f>
        <v>84</v>
      </c>
      <c r="C4584" s="0" t="n">
        <f aca="false">A4584+B4584</f>
        <v>158</v>
      </c>
      <c r="D4584" s="0" t="n">
        <f aca="false">A4584*B4584</f>
        <v>6216</v>
      </c>
      <c r="E4584" s="0" t="n">
        <f aca="false">COUNTIF(C:C,C4584)</f>
        <v>22</v>
      </c>
      <c r="F4584" s="0" t="n">
        <f aca="false">COUNTIF(D:D,D4584)</f>
        <v>1</v>
      </c>
    </row>
    <row r="4585" customFormat="false" ht="12.75" hidden="false" customHeight="false" outlineLevel="0" collapsed="false">
      <c r="A4585" s="0" t="n">
        <f aca="false">IF(B4584=100,A4584+1,A4584)</f>
        <v>74</v>
      </c>
      <c r="B4585" s="0" t="n">
        <f aca="false">IF(B4584=100,A4584+1,B4584+1)</f>
        <v>85</v>
      </c>
      <c r="C4585" s="0" t="n">
        <f aca="false">A4585+B4585</f>
        <v>159</v>
      </c>
      <c r="D4585" s="0" t="n">
        <f aca="false">A4585*B4585</f>
        <v>6290</v>
      </c>
      <c r="E4585" s="0" t="n">
        <f aca="false">COUNTIF(C:C,C4585)</f>
        <v>21</v>
      </c>
      <c r="F4585" s="0" t="n">
        <f aca="false">COUNTIF(D:D,D4585)</f>
        <v>1</v>
      </c>
    </row>
    <row r="4586" customFormat="false" ht="12.75" hidden="false" customHeight="false" outlineLevel="0" collapsed="false">
      <c r="A4586" s="0" t="n">
        <f aca="false">IF(B4585=100,A4585+1,A4585)</f>
        <v>74</v>
      </c>
      <c r="B4586" s="0" t="n">
        <f aca="false">IF(B4585=100,A4585+1,B4585+1)</f>
        <v>86</v>
      </c>
      <c r="C4586" s="0" t="n">
        <f aca="false">A4586+B4586</f>
        <v>160</v>
      </c>
      <c r="D4586" s="0" t="n">
        <f aca="false">A4586*B4586</f>
        <v>6364</v>
      </c>
      <c r="E4586" s="0" t="n">
        <f aca="false">COUNTIF(C:C,C4586)</f>
        <v>21</v>
      </c>
      <c r="F4586" s="0" t="n">
        <f aca="false">COUNTIF(D:D,D4586)</f>
        <v>1</v>
      </c>
    </row>
    <row r="4587" customFormat="false" ht="12.75" hidden="false" customHeight="false" outlineLevel="0" collapsed="false">
      <c r="A4587" s="0" t="n">
        <f aca="false">IF(B4586=100,A4586+1,A4586)</f>
        <v>74</v>
      </c>
      <c r="B4587" s="0" t="n">
        <f aca="false">IF(B4586=100,A4586+1,B4586+1)</f>
        <v>87</v>
      </c>
      <c r="C4587" s="0" t="n">
        <f aca="false">A4587+B4587</f>
        <v>161</v>
      </c>
      <c r="D4587" s="0" t="n">
        <f aca="false">A4587*B4587</f>
        <v>6438</v>
      </c>
      <c r="E4587" s="0" t="n">
        <f aca="false">COUNTIF(C:C,C4587)</f>
        <v>20</v>
      </c>
      <c r="F4587" s="0" t="n">
        <f aca="false">COUNTIF(D:D,D4587)</f>
        <v>1</v>
      </c>
    </row>
    <row r="4588" customFormat="false" ht="12.75" hidden="false" customHeight="false" outlineLevel="0" collapsed="false">
      <c r="A4588" s="0" t="n">
        <f aca="false">IF(B4587=100,A4587+1,A4587)</f>
        <v>74</v>
      </c>
      <c r="B4588" s="0" t="n">
        <f aca="false">IF(B4587=100,A4587+1,B4587+1)</f>
        <v>88</v>
      </c>
      <c r="C4588" s="0" t="n">
        <f aca="false">A4588+B4588</f>
        <v>162</v>
      </c>
      <c r="D4588" s="0" t="n">
        <f aca="false">A4588*B4588</f>
        <v>6512</v>
      </c>
      <c r="E4588" s="0" t="n">
        <f aca="false">COUNTIF(C:C,C4588)</f>
        <v>20</v>
      </c>
      <c r="F4588" s="0" t="n">
        <f aca="false">COUNTIF(D:D,D4588)</f>
        <v>1</v>
      </c>
    </row>
    <row r="4589" customFormat="false" ht="12.75" hidden="false" customHeight="false" outlineLevel="0" collapsed="false">
      <c r="A4589" s="0" t="n">
        <f aca="false">IF(B4588=100,A4588+1,A4588)</f>
        <v>74</v>
      </c>
      <c r="B4589" s="0" t="n">
        <f aca="false">IF(B4588=100,A4588+1,B4588+1)</f>
        <v>89</v>
      </c>
      <c r="C4589" s="0" t="n">
        <f aca="false">A4589+B4589</f>
        <v>163</v>
      </c>
      <c r="D4589" s="0" t="n">
        <f aca="false">A4589*B4589</f>
        <v>6586</v>
      </c>
      <c r="E4589" s="0" t="n">
        <f aca="false">COUNTIF(C:C,C4589)</f>
        <v>19</v>
      </c>
      <c r="F4589" s="0" t="n">
        <f aca="false">COUNTIF(D:D,D4589)</f>
        <v>1</v>
      </c>
    </row>
    <row r="4590" customFormat="false" ht="12.75" hidden="false" customHeight="false" outlineLevel="0" collapsed="false">
      <c r="A4590" s="0" t="n">
        <f aca="false">IF(B4589=100,A4589+1,A4589)</f>
        <v>74</v>
      </c>
      <c r="B4590" s="0" t="n">
        <f aca="false">IF(B4589=100,A4589+1,B4589+1)</f>
        <v>90</v>
      </c>
      <c r="C4590" s="0" t="n">
        <f aca="false">A4590+B4590</f>
        <v>164</v>
      </c>
      <c r="D4590" s="0" t="n">
        <f aca="false">A4590*B4590</f>
        <v>6660</v>
      </c>
      <c r="E4590" s="0" t="n">
        <f aca="false">COUNTIF(C:C,C4590)</f>
        <v>19</v>
      </c>
      <c r="F4590" s="0" t="n">
        <f aca="false">COUNTIF(D:D,D4590)</f>
        <v>1</v>
      </c>
    </row>
    <row r="4591" customFormat="false" ht="12.75" hidden="false" customHeight="false" outlineLevel="0" collapsed="false">
      <c r="A4591" s="0" t="n">
        <f aca="false">IF(B4590=100,A4590+1,A4590)</f>
        <v>74</v>
      </c>
      <c r="B4591" s="0" t="n">
        <f aca="false">IF(B4590=100,A4590+1,B4590+1)</f>
        <v>91</v>
      </c>
      <c r="C4591" s="0" t="n">
        <f aca="false">A4591+B4591</f>
        <v>165</v>
      </c>
      <c r="D4591" s="0" t="n">
        <f aca="false">A4591*B4591</f>
        <v>6734</v>
      </c>
      <c r="E4591" s="0" t="n">
        <f aca="false">COUNTIF(C:C,C4591)</f>
        <v>18</v>
      </c>
      <c r="F4591" s="0" t="n">
        <f aca="false">COUNTIF(D:D,D4591)</f>
        <v>1</v>
      </c>
    </row>
    <row r="4592" customFormat="false" ht="12.75" hidden="false" customHeight="false" outlineLevel="0" collapsed="false">
      <c r="A4592" s="0" t="n">
        <f aca="false">IF(B4591=100,A4591+1,A4591)</f>
        <v>74</v>
      </c>
      <c r="B4592" s="0" t="n">
        <f aca="false">IF(B4591=100,A4591+1,B4591+1)</f>
        <v>92</v>
      </c>
      <c r="C4592" s="0" t="n">
        <f aca="false">A4592+B4592</f>
        <v>166</v>
      </c>
      <c r="D4592" s="0" t="n">
        <f aca="false">A4592*B4592</f>
        <v>6808</v>
      </c>
      <c r="E4592" s="0" t="n">
        <f aca="false">COUNTIF(C:C,C4592)</f>
        <v>18</v>
      </c>
      <c r="F4592" s="0" t="n">
        <f aca="false">COUNTIF(D:D,D4592)</f>
        <v>1</v>
      </c>
    </row>
    <row r="4593" customFormat="false" ht="12.75" hidden="false" customHeight="false" outlineLevel="0" collapsed="false">
      <c r="A4593" s="0" t="n">
        <f aca="false">IF(B4592=100,A4592+1,A4592)</f>
        <v>74</v>
      </c>
      <c r="B4593" s="0" t="n">
        <f aca="false">IF(B4592=100,A4592+1,B4592+1)</f>
        <v>93</v>
      </c>
      <c r="C4593" s="0" t="n">
        <f aca="false">A4593+B4593</f>
        <v>167</v>
      </c>
      <c r="D4593" s="0" t="n">
        <f aca="false">A4593*B4593</f>
        <v>6882</v>
      </c>
      <c r="E4593" s="0" t="n">
        <f aca="false">COUNTIF(C:C,C4593)</f>
        <v>17</v>
      </c>
      <c r="F4593" s="0" t="n">
        <f aca="false">COUNTIF(D:D,D4593)</f>
        <v>1</v>
      </c>
    </row>
    <row r="4594" customFormat="false" ht="12.75" hidden="false" customHeight="false" outlineLevel="0" collapsed="false">
      <c r="A4594" s="0" t="n">
        <f aca="false">IF(B4593=100,A4593+1,A4593)</f>
        <v>74</v>
      </c>
      <c r="B4594" s="0" t="n">
        <f aca="false">IF(B4593=100,A4593+1,B4593+1)</f>
        <v>94</v>
      </c>
      <c r="C4594" s="0" t="n">
        <f aca="false">A4594+B4594</f>
        <v>168</v>
      </c>
      <c r="D4594" s="0" t="n">
        <f aca="false">A4594*B4594</f>
        <v>6956</v>
      </c>
      <c r="E4594" s="0" t="n">
        <f aca="false">COUNTIF(C:C,C4594)</f>
        <v>17</v>
      </c>
      <c r="F4594" s="0" t="n">
        <f aca="false">COUNTIF(D:D,D4594)</f>
        <v>1</v>
      </c>
    </row>
    <row r="4595" customFormat="false" ht="12.75" hidden="false" customHeight="false" outlineLevel="0" collapsed="false">
      <c r="A4595" s="0" t="n">
        <f aca="false">IF(B4594=100,A4594+1,A4594)</f>
        <v>74</v>
      </c>
      <c r="B4595" s="0" t="n">
        <f aca="false">IF(B4594=100,A4594+1,B4594+1)</f>
        <v>95</v>
      </c>
      <c r="C4595" s="0" t="n">
        <f aca="false">A4595+B4595</f>
        <v>169</v>
      </c>
      <c r="D4595" s="0" t="n">
        <f aca="false">A4595*B4595</f>
        <v>7030</v>
      </c>
      <c r="E4595" s="0" t="n">
        <f aca="false">COUNTIF(C:C,C4595)</f>
        <v>16</v>
      </c>
      <c r="F4595" s="0" t="n">
        <f aca="false">COUNTIF(D:D,D4595)</f>
        <v>1</v>
      </c>
    </row>
    <row r="4596" customFormat="false" ht="12.75" hidden="false" customHeight="false" outlineLevel="0" collapsed="false">
      <c r="A4596" s="0" t="n">
        <f aca="false">IF(B4595=100,A4595+1,A4595)</f>
        <v>74</v>
      </c>
      <c r="B4596" s="0" t="n">
        <f aca="false">IF(B4595=100,A4595+1,B4595+1)</f>
        <v>96</v>
      </c>
      <c r="C4596" s="0" t="n">
        <f aca="false">A4596+B4596</f>
        <v>170</v>
      </c>
      <c r="D4596" s="0" t="n">
        <f aca="false">A4596*B4596</f>
        <v>7104</v>
      </c>
      <c r="E4596" s="0" t="n">
        <f aca="false">COUNTIF(C:C,C4596)</f>
        <v>16</v>
      </c>
      <c r="F4596" s="0" t="n">
        <f aca="false">COUNTIF(D:D,D4596)</f>
        <v>1</v>
      </c>
    </row>
    <row r="4597" customFormat="false" ht="12.75" hidden="false" customHeight="false" outlineLevel="0" collapsed="false">
      <c r="A4597" s="0" t="n">
        <f aca="false">IF(B4596=100,A4596+1,A4596)</f>
        <v>74</v>
      </c>
      <c r="B4597" s="0" t="n">
        <f aca="false">IF(B4596=100,A4596+1,B4596+1)</f>
        <v>97</v>
      </c>
      <c r="C4597" s="0" t="n">
        <f aca="false">A4597+B4597</f>
        <v>171</v>
      </c>
      <c r="D4597" s="0" t="n">
        <f aca="false">A4597*B4597</f>
        <v>7178</v>
      </c>
      <c r="E4597" s="0" t="n">
        <f aca="false">COUNTIF(C:C,C4597)</f>
        <v>15</v>
      </c>
      <c r="F4597" s="0" t="n">
        <f aca="false">COUNTIF(D:D,D4597)</f>
        <v>1</v>
      </c>
    </row>
    <row r="4598" customFormat="false" ht="12.75" hidden="false" customHeight="false" outlineLevel="0" collapsed="false">
      <c r="A4598" s="0" t="n">
        <f aca="false">IF(B4597=100,A4597+1,A4597)</f>
        <v>74</v>
      </c>
      <c r="B4598" s="0" t="n">
        <f aca="false">IF(B4597=100,A4597+1,B4597+1)</f>
        <v>98</v>
      </c>
      <c r="C4598" s="0" t="n">
        <f aca="false">A4598+B4598</f>
        <v>172</v>
      </c>
      <c r="D4598" s="0" t="n">
        <f aca="false">A4598*B4598</f>
        <v>7252</v>
      </c>
      <c r="E4598" s="0" t="n">
        <f aca="false">COUNTIF(C:C,C4598)</f>
        <v>15</v>
      </c>
      <c r="F4598" s="0" t="n">
        <f aca="false">COUNTIF(D:D,D4598)</f>
        <v>1</v>
      </c>
    </row>
    <row r="4599" customFormat="false" ht="12.75" hidden="false" customHeight="false" outlineLevel="0" collapsed="false">
      <c r="A4599" s="0" t="n">
        <f aca="false">IF(B4598=100,A4598+1,A4598)</f>
        <v>74</v>
      </c>
      <c r="B4599" s="0" t="n">
        <f aca="false">IF(B4598=100,A4598+1,B4598+1)</f>
        <v>99</v>
      </c>
      <c r="C4599" s="0" t="n">
        <f aca="false">A4599+B4599</f>
        <v>173</v>
      </c>
      <c r="D4599" s="0" t="n">
        <f aca="false">A4599*B4599</f>
        <v>7326</v>
      </c>
      <c r="E4599" s="0" t="n">
        <f aca="false">COUNTIF(C:C,C4599)</f>
        <v>14</v>
      </c>
      <c r="F4599" s="0" t="n">
        <f aca="false">COUNTIF(D:D,D4599)</f>
        <v>1</v>
      </c>
    </row>
    <row r="4600" customFormat="false" ht="12.75" hidden="false" customHeight="false" outlineLevel="0" collapsed="false">
      <c r="A4600" s="0" t="n">
        <f aca="false">IF(B4599=100,A4599+1,A4599)</f>
        <v>74</v>
      </c>
      <c r="B4600" s="0" t="n">
        <f aca="false">IF(B4599=100,A4599+1,B4599+1)</f>
        <v>100</v>
      </c>
      <c r="C4600" s="0" t="n">
        <f aca="false">A4600+B4600</f>
        <v>174</v>
      </c>
      <c r="D4600" s="0" t="n">
        <f aca="false">A4600*B4600</f>
        <v>7400</v>
      </c>
      <c r="E4600" s="0" t="n">
        <f aca="false">COUNTIF(C:C,C4600)</f>
        <v>14</v>
      </c>
      <c r="F4600" s="0" t="n">
        <f aca="false">COUNTIF(D:D,D4600)</f>
        <v>1</v>
      </c>
    </row>
    <row r="4601" customFormat="false" ht="12.75" hidden="false" customHeight="false" outlineLevel="0" collapsed="false">
      <c r="A4601" s="0" t="n">
        <f aca="false">IF(B4600=100,A4600+1,A4600)</f>
        <v>75</v>
      </c>
      <c r="B4601" s="0" t="n">
        <f aca="false">IF(B4600=100,A4600+1,B4600+1)</f>
        <v>75</v>
      </c>
      <c r="C4601" s="0" t="n">
        <f aca="false">A4601+B4601</f>
        <v>150</v>
      </c>
      <c r="D4601" s="0" t="n">
        <f aca="false">A4601*B4601</f>
        <v>5625</v>
      </c>
      <c r="E4601" s="0" t="n">
        <f aca="false">COUNTIF(C:C,C4601)</f>
        <v>26</v>
      </c>
      <c r="F4601" s="0" t="n">
        <f aca="false">COUNTIF(D:D,D4601)</f>
        <v>1</v>
      </c>
    </row>
    <row r="4602" customFormat="false" ht="12.75" hidden="false" customHeight="false" outlineLevel="0" collapsed="false">
      <c r="A4602" s="0" t="n">
        <f aca="false">IF(B4601=100,A4601+1,A4601)</f>
        <v>75</v>
      </c>
      <c r="B4602" s="0" t="n">
        <f aca="false">IF(B4601=100,A4601+1,B4601+1)</f>
        <v>76</v>
      </c>
      <c r="C4602" s="0" t="n">
        <f aca="false">A4602+B4602</f>
        <v>151</v>
      </c>
      <c r="D4602" s="0" t="n">
        <f aca="false">A4602*B4602</f>
        <v>5700</v>
      </c>
      <c r="E4602" s="0" t="n">
        <f aca="false">COUNTIF(C:C,C4602)</f>
        <v>25</v>
      </c>
      <c r="F4602" s="0" t="n">
        <f aca="false">COUNTIF(D:D,D4602)</f>
        <v>3</v>
      </c>
    </row>
    <row r="4603" customFormat="false" ht="12.75" hidden="false" customHeight="false" outlineLevel="0" collapsed="false">
      <c r="A4603" s="0" t="n">
        <f aca="false">IF(B4602=100,A4602+1,A4602)</f>
        <v>75</v>
      </c>
      <c r="B4603" s="0" t="n">
        <f aca="false">IF(B4602=100,A4602+1,B4602+1)</f>
        <v>77</v>
      </c>
      <c r="C4603" s="0" t="n">
        <f aca="false">A4603+B4603</f>
        <v>152</v>
      </c>
      <c r="D4603" s="0" t="n">
        <f aca="false">A4603*B4603</f>
        <v>5775</v>
      </c>
      <c r="E4603" s="0" t="n">
        <f aca="false">COUNTIF(C:C,C4603)</f>
        <v>25</v>
      </c>
      <c r="F4603" s="0" t="n">
        <f aca="false">COUNTIF(D:D,D4603)</f>
        <v>1</v>
      </c>
    </row>
    <row r="4604" customFormat="false" ht="12.75" hidden="false" customHeight="false" outlineLevel="0" collapsed="false">
      <c r="A4604" s="0" t="n">
        <f aca="false">IF(B4603=100,A4603+1,A4603)</f>
        <v>75</v>
      </c>
      <c r="B4604" s="0" t="n">
        <f aca="false">IF(B4603=100,A4603+1,B4603+1)</f>
        <v>78</v>
      </c>
      <c r="C4604" s="0" t="n">
        <f aca="false">A4604+B4604</f>
        <v>153</v>
      </c>
      <c r="D4604" s="0" t="n">
        <f aca="false">A4604*B4604</f>
        <v>5850</v>
      </c>
      <c r="E4604" s="0" t="n">
        <f aca="false">COUNTIF(C:C,C4604)</f>
        <v>24</v>
      </c>
      <c r="F4604" s="0" t="n">
        <f aca="false">COUNTIF(D:D,D4604)</f>
        <v>2</v>
      </c>
    </row>
    <row r="4605" customFormat="false" ht="12.75" hidden="false" customHeight="false" outlineLevel="0" collapsed="false">
      <c r="A4605" s="0" t="n">
        <f aca="false">IF(B4604=100,A4604+1,A4604)</f>
        <v>75</v>
      </c>
      <c r="B4605" s="0" t="n">
        <f aca="false">IF(B4604=100,A4604+1,B4604+1)</f>
        <v>79</v>
      </c>
      <c r="C4605" s="0" t="n">
        <f aca="false">A4605+B4605</f>
        <v>154</v>
      </c>
      <c r="D4605" s="0" t="n">
        <f aca="false">A4605*B4605</f>
        <v>5925</v>
      </c>
      <c r="E4605" s="0" t="n">
        <f aca="false">COUNTIF(C:C,C4605)</f>
        <v>24</v>
      </c>
      <c r="F4605" s="0" t="n">
        <f aca="false">COUNTIF(D:D,D4605)</f>
        <v>1</v>
      </c>
    </row>
    <row r="4606" customFormat="false" ht="12.75" hidden="false" customHeight="false" outlineLevel="0" collapsed="false">
      <c r="A4606" s="0" t="n">
        <f aca="false">IF(B4605=100,A4605+1,A4605)</f>
        <v>75</v>
      </c>
      <c r="B4606" s="0" t="n">
        <f aca="false">IF(B4605=100,A4605+1,B4605+1)</f>
        <v>80</v>
      </c>
      <c r="C4606" s="0" t="n">
        <f aca="false">A4606+B4606</f>
        <v>155</v>
      </c>
      <c r="D4606" s="0" t="n">
        <f aca="false">A4606*B4606</f>
        <v>6000</v>
      </c>
      <c r="E4606" s="0" t="n">
        <f aca="false">COUNTIF(C:C,C4606)</f>
        <v>23</v>
      </c>
      <c r="F4606" s="0" t="n">
        <f aca="false">COUNTIF(D:D,D4606)</f>
        <v>2</v>
      </c>
    </row>
    <row r="4607" customFormat="false" ht="12.75" hidden="false" customHeight="false" outlineLevel="0" collapsed="false">
      <c r="A4607" s="0" t="n">
        <f aca="false">IF(B4606=100,A4606+1,A4606)</f>
        <v>75</v>
      </c>
      <c r="B4607" s="0" t="n">
        <f aca="false">IF(B4606=100,A4606+1,B4606+1)</f>
        <v>81</v>
      </c>
      <c r="C4607" s="0" t="n">
        <f aca="false">A4607+B4607</f>
        <v>156</v>
      </c>
      <c r="D4607" s="0" t="n">
        <f aca="false">A4607*B4607</f>
        <v>6075</v>
      </c>
      <c r="E4607" s="0" t="n">
        <f aca="false">COUNTIF(C:C,C4607)</f>
        <v>23</v>
      </c>
      <c r="F4607" s="0" t="n">
        <f aca="false">COUNTIF(D:D,D4607)</f>
        <v>1</v>
      </c>
    </row>
    <row r="4608" customFormat="false" ht="12.75" hidden="false" customHeight="false" outlineLevel="0" collapsed="false">
      <c r="A4608" s="0" t="n">
        <f aca="false">IF(B4607=100,A4607+1,A4607)</f>
        <v>75</v>
      </c>
      <c r="B4608" s="0" t="n">
        <f aca="false">IF(B4607=100,A4607+1,B4607+1)</f>
        <v>82</v>
      </c>
      <c r="C4608" s="0" t="n">
        <f aca="false">A4608+B4608</f>
        <v>157</v>
      </c>
      <c r="D4608" s="0" t="n">
        <f aca="false">A4608*B4608</f>
        <v>6150</v>
      </c>
      <c r="E4608" s="0" t="n">
        <f aca="false">COUNTIF(C:C,C4608)</f>
        <v>22</v>
      </c>
      <c r="F4608" s="0" t="n">
        <f aca="false">COUNTIF(D:D,D4608)</f>
        <v>1</v>
      </c>
    </row>
    <row r="4609" customFormat="false" ht="12.75" hidden="false" customHeight="false" outlineLevel="0" collapsed="false">
      <c r="A4609" s="0" t="n">
        <f aca="false">IF(B4608=100,A4608+1,A4608)</f>
        <v>75</v>
      </c>
      <c r="B4609" s="0" t="n">
        <f aca="false">IF(B4608=100,A4608+1,B4608+1)</f>
        <v>83</v>
      </c>
      <c r="C4609" s="0" t="n">
        <f aca="false">A4609+B4609</f>
        <v>158</v>
      </c>
      <c r="D4609" s="0" t="n">
        <f aca="false">A4609*B4609</f>
        <v>6225</v>
      </c>
      <c r="E4609" s="0" t="n">
        <f aca="false">COUNTIF(C:C,C4609)</f>
        <v>22</v>
      </c>
      <c r="F4609" s="0" t="n">
        <f aca="false">COUNTIF(D:D,D4609)</f>
        <v>1</v>
      </c>
    </row>
    <row r="4610" customFormat="false" ht="12.75" hidden="false" customHeight="false" outlineLevel="0" collapsed="false">
      <c r="A4610" s="0" t="n">
        <f aca="false">IF(B4609=100,A4609+1,A4609)</f>
        <v>75</v>
      </c>
      <c r="B4610" s="0" t="n">
        <f aca="false">IF(B4609=100,A4609+1,B4609+1)</f>
        <v>84</v>
      </c>
      <c r="C4610" s="0" t="n">
        <f aca="false">A4610+B4610</f>
        <v>159</v>
      </c>
      <c r="D4610" s="0" t="n">
        <f aca="false">A4610*B4610</f>
        <v>6300</v>
      </c>
      <c r="E4610" s="0" t="n">
        <f aca="false">COUNTIF(C:C,C4610)</f>
        <v>21</v>
      </c>
      <c r="F4610" s="0" t="n">
        <f aca="false">COUNTIF(D:D,D4610)</f>
        <v>3</v>
      </c>
    </row>
    <row r="4611" customFormat="false" ht="12.75" hidden="false" customHeight="false" outlineLevel="0" collapsed="false">
      <c r="A4611" s="0" t="n">
        <f aca="false">IF(B4610=100,A4610+1,A4610)</f>
        <v>75</v>
      </c>
      <c r="B4611" s="0" t="n">
        <f aca="false">IF(B4610=100,A4610+1,B4610+1)</f>
        <v>85</v>
      </c>
      <c r="C4611" s="0" t="n">
        <f aca="false">A4611+B4611</f>
        <v>160</v>
      </c>
      <c r="D4611" s="0" t="n">
        <f aca="false">A4611*B4611</f>
        <v>6375</v>
      </c>
      <c r="E4611" s="0" t="n">
        <f aca="false">COUNTIF(C:C,C4611)</f>
        <v>21</v>
      </c>
      <c r="F4611" s="0" t="n">
        <f aca="false">COUNTIF(D:D,D4611)</f>
        <v>1</v>
      </c>
    </row>
    <row r="4612" customFormat="false" ht="12.75" hidden="false" customHeight="false" outlineLevel="0" collapsed="false">
      <c r="A4612" s="0" t="n">
        <f aca="false">IF(B4611=100,A4611+1,A4611)</f>
        <v>75</v>
      </c>
      <c r="B4612" s="0" t="n">
        <f aca="false">IF(B4611=100,A4611+1,B4611+1)</f>
        <v>86</v>
      </c>
      <c r="C4612" s="0" t="n">
        <f aca="false">A4612+B4612</f>
        <v>161</v>
      </c>
      <c r="D4612" s="0" t="n">
        <f aca="false">A4612*B4612</f>
        <v>6450</v>
      </c>
      <c r="E4612" s="0" t="n">
        <f aca="false">COUNTIF(C:C,C4612)</f>
        <v>20</v>
      </c>
      <c r="F4612" s="0" t="n">
        <f aca="false">COUNTIF(D:D,D4612)</f>
        <v>1</v>
      </c>
    </row>
    <row r="4613" customFormat="false" ht="12.75" hidden="false" customHeight="false" outlineLevel="0" collapsed="false">
      <c r="A4613" s="0" t="n">
        <f aca="false">IF(B4612=100,A4612+1,A4612)</f>
        <v>75</v>
      </c>
      <c r="B4613" s="0" t="n">
        <f aca="false">IF(B4612=100,A4612+1,B4612+1)</f>
        <v>87</v>
      </c>
      <c r="C4613" s="0" t="n">
        <f aca="false">A4613+B4613</f>
        <v>162</v>
      </c>
      <c r="D4613" s="0" t="n">
        <f aca="false">A4613*B4613</f>
        <v>6525</v>
      </c>
      <c r="E4613" s="0" t="n">
        <f aca="false">COUNTIF(C:C,C4613)</f>
        <v>20</v>
      </c>
      <c r="F4613" s="0" t="n">
        <f aca="false">COUNTIF(D:D,D4613)</f>
        <v>1</v>
      </c>
    </row>
    <row r="4614" customFormat="false" ht="12.75" hidden="false" customHeight="false" outlineLevel="0" collapsed="false">
      <c r="A4614" s="0" t="n">
        <f aca="false">IF(B4613=100,A4613+1,A4613)</f>
        <v>75</v>
      </c>
      <c r="B4614" s="0" t="n">
        <f aca="false">IF(B4613=100,A4613+1,B4613+1)</f>
        <v>88</v>
      </c>
      <c r="C4614" s="0" t="n">
        <f aca="false">A4614+B4614</f>
        <v>163</v>
      </c>
      <c r="D4614" s="0" t="n">
        <f aca="false">A4614*B4614</f>
        <v>6600</v>
      </c>
      <c r="E4614" s="0" t="n">
        <f aca="false">COUNTIF(C:C,C4614)</f>
        <v>19</v>
      </c>
      <c r="F4614" s="0" t="n">
        <f aca="false">COUNTIF(D:D,D4614)</f>
        <v>2</v>
      </c>
    </row>
    <row r="4615" customFormat="false" ht="12.75" hidden="false" customHeight="false" outlineLevel="0" collapsed="false">
      <c r="A4615" s="0" t="n">
        <f aca="false">IF(B4614=100,A4614+1,A4614)</f>
        <v>75</v>
      </c>
      <c r="B4615" s="0" t="n">
        <f aca="false">IF(B4614=100,A4614+1,B4614+1)</f>
        <v>89</v>
      </c>
      <c r="C4615" s="0" t="n">
        <f aca="false">A4615+B4615</f>
        <v>164</v>
      </c>
      <c r="D4615" s="0" t="n">
        <f aca="false">A4615*B4615</f>
        <v>6675</v>
      </c>
      <c r="E4615" s="0" t="n">
        <f aca="false">COUNTIF(C:C,C4615)</f>
        <v>19</v>
      </c>
      <c r="F4615" s="0" t="n">
        <f aca="false">COUNTIF(D:D,D4615)</f>
        <v>1</v>
      </c>
    </row>
    <row r="4616" customFormat="false" ht="12.75" hidden="false" customHeight="false" outlineLevel="0" collapsed="false">
      <c r="A4616" s="0" t="n">
        <f aca="false">IF(B4615=100,A4615+1,A4615)</f>
        <v>75</v>
      </c>
      <c r="B4616" s="0" t="n">
        <f aca="false">IF(B4615=100,A4615+1,B4615+1)</f>
        <v>90</v>
      </c>
      <c r="C4616" s="0" t="n">
        <f aca="false">A4616+B4616</f>
        <v>165</v>
      </c>
      <c r="D4616" s="0" t="n">
        <f aca="false">A4616*B4616</f>
        <v>6750</v>
      </c>
      <c r="E4616" s="0" t="n">
        <f aca="false">COUNTIF(C:C,C4616)</f>
        <v>18</v>
      </c>
      <c r="F4616" s="0" t="n">
        <f aca="false">COUNTIF(D:D,D4616)</f>
        <v>1</v>
      </c>
    </row>
    <row r="4617" customFormat="false" ht="12.75" hidden="false" customHeight="false" outlineLevel="0" collapsed="false">
      <c r="A4617" s="0" t="n">
        <f aca="false">IF(B4616=100,A4616+1,A4616)</f>
        <v>75</v>
      </c>
      <c r="B4617" s="0" t="n">
        <f aca="false">IF(B4616=100,A4616+1,B4616+1)</f>
        <v>91</v>
      </c>
      <c r="C4617" s="0" t="n">
        <f aca="false">A4617+B4617</f>
        <v>166</v>
      </c>
      <c r="D4617" s="0" t="n">
        <f aca="false">A4617*B4617</f>
        <v>6825</v>
      </c>
      <c r="E4617" s="0" t="n">
        <f aca="false">COUNTIF(C:C,C4617)</f>
        <v>18</v>
      </c>
      <c r="F4617" s="0" t="n">
        <f aca="false">COUNTIF(D:D,D4617)</f>
        <v>1</v>
      </c>
    </row>
    <row r="4618" customFormat="false" ht="12.75" hidden="false" customHeight="false" outlineLevel="0" collapsed="false">
      <c r="A4618" s="0" t="n">
        <f aca="false">IF(B4617=100,A4617+1,A4617)</f>
        <v>75</v>
      </c>
      <c r="B4618" s="0" t="n">
        <f aca="false">IF(B4617=100,A4617+1,B4617+1)</f>
        <v>92</v>
      </c>
      <c r="C4618" s="0" t="n">
        <f aca="false">A4618+B4618</f>
        <v>167</v>
      </c>
      <c r="D4618" s="0" t="n">
        <f aca="false">A4618*B4618</f>
        <v>6900</v>
      </c>
      <c r="E4618" s="0" t="n">
        <f aca="false">COUNTIF(C:C,C4618)</f>
        <v>17</v>
      </c>
      <c r="F4618" s="0" t="n">
        <f aca="false">COUNTIF(D:D,D4618)</f>
        <v>2</v>
      </c>
    </row>
    <row r="4619" customFormat="false" ht="12.75" hidden="false" customHeight="false" outlineLevel="0" collapsed="false">
      <c r="A4619" s="0" t="n">
        <f aca="false">IF(B4618=100,A4618+1,A4618)</f>
        <v>75</v>
      </c>
      <c r="B4619" s="0" t="n">
        <f aca="false">IF(B4618=100,A4618+1,B4618+1)</f>
        <v>93</v>
      </c>
      <c r="C4619" s="0" t="n">
        <f aca="false">A4619+B4619</f>
        <v>168</v>
      </c>
      <c r="D4619" s="0" t="n">
        <f aca="false">A4619*B4619</f>
        <v>6975</v>
      </c>
      <c r="E4619" s="0" t="n">
        <f aca="false">COUNTIF(C:C,C4619)</f>
        <v>17</v>
      </c>
      <c r="F4619" s="0" t="n">
        <f aca="false">COUNTIF(D:D,D4619)</f>
        <v>1</v>
      </c>
    </row>
    <row r="4620" customFormat="false" ht="12.75" hidden="false" customHeight="false" outlineLevel="0" collapsed="false">
      <c r="A4620" s="0" t="n">
        <f aca="false">IF(B4619=100,A4619+1,A4619)</f>
        <v>75</v>
      </c>
      <c r="B4620" s="0" t="n">
        <f aca="false">IF(B4619=100,A4619+1,B4619+1)</f>
        <v>94</v>
      </c>
      <c r="C4620" s="0" t="n">
        <f aca="false">A4620+B4620</f>
        <v>169</v>
      </c>
      <c r="D4620" s="0" t="n">
        <f aca="false">A4620*B4620</f>
        <v>7050</v>
      </c>
      <c r="E4620" s="0" t="n">
        <f aca="false">COUNTIF(C:C,C4620)</f>
        <v>16</v>
      </c>
      <c r="F4620" s="0" t="n">
        <f aca="false">COUNTIF(D:D,D4620)</f>
        <v>1</v>
      </c>
    </row>
    <row r="4621" customFormat="false" ht="12.75" hidden="false" customHeight="false" outlineLevel="0" collapsed="false">
      <c r="A4621" s="0" t="n">
        <f aca="false">IF(B4620=100,A4620+1,A4620)</f>
        <v>75</v>
      </c>
      <c r="B4621" s="0" t="n">
        <f aca="false">IF(B4620=100,A4620+1,B4620+1)</f>
        <v>95</v>
      </c>
      <c r="C4621" s="0" t="n">
        <f aca="false">A4621+B4621</f>
        <v>170</v>
      </c>
      <c r="D4621" s="0" t="n">
        <f aca="false">A4621*B4621</f>
        <v>7125</v>
      </c>
      <c r="E4621" s="0" t="n">
        <f aca="false">COUNTIF(C:C,C4621)</f>
        <v>16</v>
      </c>
      <c r="F4621" s="0" t="n">
        <f aca="false">COUNTIF(D:D,D4621)</f>
        <v>1</v>
      </c>
    </row>
    <row r="4622" customFormat="false" ht="12.75" hidden="false" customHeight="false" outlineLevel="0" collapsed="false">
      <c r="A4622" s="0" t="n">
        <f aca="false">IF(B4621=100,A4621+1,A4621)</f>
        <v>75</v>
      </c>
      <c r="B4622" s="0" t="n">
        <f aca="false">IF(B4621=100,A4621+1,B4621+1)</f>
        <v>96</v>
      </c>
      <c r="C4622" s="0" t="n">
        <f aca="false">A4622+B4622</f>
        <v>171</v>
      </c>
      <c r="D4622" s="0" t="n">
        <f aca="false">A4622*B4622</f>
        <v>7200</v>
      </c>
      <c r="E4622" s="0" t="n">
        <f aca="false">COUNTIF(C:C,C4622)</f>
        <v>15</v>
      </c>
      <c r="F4622" s="0" t="n">
        <f aca="false">COUNTIF(D:D,D4622)</f>
        <v>3</v>
      </c>
    </row>
    <row r="4623" customFormat="false" ht="12.75" hidden="false" customHeight="false" outlineLevel="0" collapsed="false">
      <c r="A4623" s="0" t="n">
        <f aca="false">IF(B4622=100,A4622+1,A4622)</f>
        <v>75</v>
      </c>
      <c r="B4623" s="0" t="n">
        <f aca="false">IF(B4622=100,A4622+1,B4622+1)</f>
        <v>97</v>
      </c>
      <c r="C4623" s="0" t="n">
        <f aca="false">A4623+B4623</f>
        <v>172</v>
      </c>
      <c r="D4623" s="0" t="n">
        <f aca="false">A4623*B4623</f>
        <v>7275</v>
      </c>
      <c r="E4623" s="0" t="n">
        <f aca="false">COUNTIF(C:C,C4623)</f>
        <v>15</v>
      </c>
      <c r="F4623" s="0" t="n">
        <f aca="false">COUNTIF(D:D,D4623)</f>
        <v>1</v>
      </c>
    </row>
    <row r="4624" customFormat="false" ht="12.75" hidden="false" customHeight="false" outlineLevel="0" collapsed="false">
      <c r="A4624" s="0" t="n">
        <f aca="false">IF(B4623=100,A4623+1,A4623)</f>
        <v>75</v>
      </c>
      <c r="B4624" s="0" t="n">
        <f aca="false">IF(B4623=100,A4623+1,B4623+1)</f>
        <v>98</v>
      </c>
      <c r="C4624" s="0" t="n">
        <f aca="false">A4624+B4624</f>
        <v>173</v>
      </c>
      <c r="D4624" s="0" t="n">
        <f aca="false">A4624*B4624</f>
        <v>7350</v>
      </c>
      <c r="E4624" s="0" t="n">
        <f aca="false">COUNTIF(C:C,C4624)</f>
        <v>14</v>
      </c>
      <c r="F4624" s="0" t="n">
        <f aca="false">COUNTIF(D:D,D4624)</f>
        <v>1</v>
      </c>
    </row>
    <row r="4625" customFormat="false" ht="12.75" hidden="false" customHeight="false" outlineLevel="0" collapsed="false">
      <c r="A4625" s="0" t="n">
        <f aca="false">IF(B4624=100,A4624+1,A4624)</f>
        <v>75</v>
      </c>
      <c r="B4625" s="0" t="n">
        <f aca="false">IF(B4624=100,A4624+1,B4624+1)</f>
        <v>99</v>
      </c>
      <c r="C4625" s="0" t="n">
        <f aca="false">A4625+B4625</f>
        <v>174</v>
      </c>
      <c r="D4625" s="0" t="n">
        <f aca="false">A4625*B4625</f>
        <v>7425</v>
      </c>
      <c r="E4625" s="0" t="n">
        <f aca="false">COUNTIF(C:C,C4625)</f>
        <v>14</v>
      </c>
      <c r="F4625" s="0" t="n">
        <f aca="false">COUNTIF(D:D,D4625)</f>
        <v>1</v>
      </c>
    </row>
    <row r="4626" customFormat="false" ht="12.75" hidden="false" customHeight="false" outlineLevel="0" collapsed="false">
      <c r="A4626" s="0" t="n">
        <f aca="false">IF(B4625=100,A4625+1,A4625)</f>
        <v>75</v>
      </c>
      <c r="B4626" s="0" t="n">
        <f aca="false">IF(B4625=100,A4625+1,B4625+1)</f>
        <v>100</v>
      </c>
      <c r="C4626" s="0" t="n">
        <f aca="false">A4626+B4626</f>
        <v>175</v>
      </c>
      <c r="D4626" s="0" t="n">
        <f aca="false">A4626*B4626</f>
        <v>7500</v>
      </c>
      <c r="E4626" s="0" t="n">
        <f aca="false">COUNTIF(C:C,C4626)</f>
        <v>13</v>
      </c>
      <c r="F4626" s="0" t="n">
        <f aca="false">COUNTIF(D:D,D4626)</f>
        <v>1</v>
      </c>
    </row>
    <row r="4627" customFormat="false" ht="12.75" hidden="false" customHeight="false" outlineLevel="0" collapsed="false">
      <c r="A4627" s="0" t="n">
        <f aca="false">IF(B4626=100,A4626+1,A4626)</f>
        <v>76</v>
      </c>
      <c r="B4627" s="0" t="n">
        <f aca="false">IF(B4626=100,A4626+1,B4626+1)</f>
        <v>76</v>
      </c>
      <c r="C4627" s="0" t="n">
        <f aca="false">A4627+B4627</f>
        <v>152</v>
      </c>
      <c r="D4627" s="0" t="n">
        <f aca="false">A4627*B4627</f>
        <v>5776</v>
      </c>
      <c r="E4627" s="0" t="n">
        <f aca="false">COUNTIF(C:C,C4627)</f>
        <v>25</v>
      </c>
      <c r="F4627" s="0" t="n">
        <f aca="false">COUNTIF(D:D,D4627)</f>
        <v>1</v>
      </c>
    </row>
    <row r="4628" customFormat="false" ht="12.75" hidden="false" customHeight="false" outlineLevel="0" collapsed="false">
      <c r="A4628" s="0" t="n">
        <f aca="false">IF(B4627=100,A4627+1,A4627)</f>
        <v>76</v>
      </c>
      <c r="B4628" s="0" t="n">
        <f aca="false">IF(B4627=100,A4627+1,B4627+1)</f>
        <v>77</v>
      </c>
      <c r="C4628" s="0" t="n">
        <f aca="false">A4628+B4628</f>
        <v>153</v>
      </c>
      <c r="D4628" s="0" t="n">
        <f aca="false">A4628*B4628</f>
        <v>5852</v>
      </c>
      <c r="E4628" s="0" t="n">
        <f aca="false">COUNTIF(C:C,C4628)</f>
        <v>24</v>
      </c>
      <c r="F4628" s="0" t="n">
        <f aca="false">COUNTIF(D:D,D4628)</f>
        <v>1</v>
      </c>
    </row>
    <row r="4629" customFormat="false" ht="12.75" hidden="false" customHeight="false" outlineLevel="0" collapsed="false">
      <c r="A4629" s="0" t="n">
        <f aca="false">IF(B4628=100,A4628+1,A4628)</f>
        <v>76</v>
      </c>
      <c r="B4629" s="0" t="n">
        <f aca="false">IF(B4628=100,A4628+1,B4628+1)</f>
        <v>78</v>
      </c>
      <c r="C4629" s="0" t="n">
        <f aca="false">A4629+B4629</f>
        <v>154</v>
      </c>
      <c r="D4629" s="0" t="n">
        <f aca="false">A4629*B4629</f>
        <v>5928</v>
      </c>
      <c r="E4629" s="0" t="n">
        <f aca="false">COUNTIF(C:C,C4629)</f>
        <v>24</v>
      </c>
      <c r="F4629" s="0" t="n">
        <f aca="false">COUNTIF(D:D,D4629)</f>
        <v>1</v>
      </c>
    </row>
    <row r="4630" customFormat="false" ht="12.75" hidden="false" customHeight="false" outlineLevel="0" collapsed="false">
      <c r="A4630" s="0" t="n">
        <f aca="false">IF(B4629=100,A4629+1,A4629)</f>
        <v>76</v>
      </c>
      <c r="B4630" s="0" t="n">
        <f aca="false">IF(B4629=100,A4629+1,B4629+1)</f>
        <v>79</v>
      </c>
      <c r="C4630" s="0" t="n">
        <f aca="false">A4630+B4630</f>
        <v>155</v>
      </c>
      <c r="D4630" s="0" t="n">
        <f aca="false">A4630*B4630</f>
        <v>6004</v>
      </c>
      <c r="E4630" s="0" t="n">
        <f aca="false">COUNTIF(C:C,C4630)</f>
        <v>23</v>
      </c>
      <c r="F4630" s="0" t="n">
        <f aca="false">COUNTIF(D:D,D4630)</f>
        <v>1</v>
      </c>
    </row>
    <row r="4631" customFormat="false" ht="12.75" hidden="false" customHeight="false" outlineLevel="0" collapsed="false">
      <c r="A4631" s="0" t="n">
        <f aca="false">IF(B4630=100,A4630+1,A4630)</f>
        <v>76</v>
      </c>
      <c r="B4631" s="0" t="n">
        <f aca="false">IF(B4630=100,A4630+1,B4630+1)</f>
        <v>80</v>
      </c>
      <c r="C4631" s="0" t="n">
        <f aca="false">A4631+B4631</f>
        <v>156</v>
      </c>
      <c r="D4631" s="0" t="n">
        <f aca="false">A4631*B4631</f>
        <v>6080</v>
      </c>
      <c r="E4631" s="0" t="n">
        <f aca="false">COUNTIF(C:C,C4631)</f>
        <v>23</v>
      </c>
      <c r="F4631" s="0" t="n">
        <f aca="false">COUNTIF(D:D,D4631)</f>
        <v>2</v>
      </c>
    </row>
    <row r="4632" customFormat="false" ht="12.75" hidden="false" customHeight="false" outlineLevel="0" collapsed="false">
      <c r="A4632" s="0" t="n">
        <f aca="false">IF(B4631=100,A4631+1,A4631)</f>
        <v>76</v>
      </c>
      <c r="B4632" s="0" t="n">
        <f aca="false">IF(B4631=100,A4631+1,B4631+1)</f>
        <v>81</v>
      </c>
      <c r="C4632" s="0" t="n">
        <f aca="false">A4632+B4632</f>
        <v>157</v>
      </c>
      <c r="D4632" s="0" t="n">
        <f aca="false">A4632*B4632</f>
        <v>6156</v>
      </c>
      <c r="E4632" s="0" t="n">
        <f aca="false">COUNTIF(C:C,C4632)</f>
        <v>22</v>
      </c>
      <c r="F4632" s="0" t="n">
        <f aca="false">COUNTIF(D:D,D4632)</f>
        <v>1</v>
      </c>
    </row>
    <row r="4633" customFormat="false" ht="12.75" hidden="false" customHeight="false" outlineLevel="0" collapsed="false">
      <c r="A4633" s="0" t="n">
        <f aca="false">IF(B4632=100,A4632+1,A4632)</f>
        <v>76</v>
      </c>
      <c r="B4633" s="0" t="n">
        <f aca="false">IF(B4632=100,A4632+1,B4632+1)</f>
        <v>82</v>
      </c>
      <c r="C4633" s="0" t="n">
        <f aca="false">A4633+B4633</f>
        <v>158</v>
      </c>
      <c r="D4633" s="0" t="n">
        <f aca="false">A4633*B4633</f>
        <v>6232</v>
      </c>
      <c r="E4633" s="0" t="n">
        <f aca="false">COUNTIF(C:C,C4633)</f>
        <v>22</v>
      </c>
      <c r="F4633" s="0" t="n">
        <f aca="false">COUNTIF(D:D,D4633)</f>
        <v>1</v>
      </c>
    </row>
    <row r="4634" customFormat="false" ht="12.75" hidden="false" customHeight="false" outlineLevel="0" collapsed="false">
      <c r="A4634" s="0" t="n">
        <f aca="false">IF(B4633=100,A4633+1,A4633)</f>
        <v>76</v>
      </c>
      <c r="B4634" s="0" t="n">
        <f aca="false">IF(B4633=100,A4633+1,B4633+1)</f>
        <v>83</v>
      </c>
      <c r="C4634" s="0" t="n">
        <f aca="false">A4634+B4634</f>
        <v>159</v>
      </c>
      <c r="D4634" s="0" t="n">
        <f aca="false">A4634*B4634</f>
        <v>6308</v>
      </c>
      <c r="E4634" s="0" t="n">
        <f aca="false">COUNTIF(C:C,C4634)</f>
        <v>21</v>
      </c>
      <c r="F4634" s="0" t="n">
        <f aca="false">COUNTIF(D:D,D4634)</f>
        <v>1</v>
      </c>
    </row>
    <row r="4635" customFormat="false" ht="12.75" hidden="false" customHeight="false" outlineLevel="0" collapsed="false">
      <c r="A4635" s="0" t="n">
        <f aca="false">IF(B4634=100,A4634+1,A4634)</f>
        <v>76</v>
      </c>
      <c r="B4635" s="0" t="n">
        <f aca="false">IF(B4634=100,A4634+1,B4634+1)</f>
        <v>84</v>
      </c>
      <c r="C4635" s="0" t="n">
        <f aca="false">A4635+B4635</f>
        <v>160</v>
      </c>
      <c r="D4635" s="0" t="n">
        <f aca="false">A4635*B4635</f>
        <v>6384</v>
      </c>
      <c r="E4635" s="0" t="n">
        <f aca="false">COUNTIF(C:C,C4635)</f>
        <v>21</v>
      </c>
      <c r="F4635" s="0" t="n">
        <f aca="false">COUNTIF(D:D,D4635)</f>
        <v>1</v>
      </c>
    </row>
    <row r="4636" customFormat="false" ht="12.75" hidden="false" customHeight="false" outlineLevel="0" collapsed="false">
      <c r="A4636" s="0" t="n">
        <f aca="false">IF(B4635=100,A4635+1,A4635)</f>
        <v>76</v>
      </c>
      <c r="B4636" s="0" t="n">
        <f aca="false">IF(B4635=100,A4635+1,B4635+1)</f>
        <v>85</v>
      </c>
      <c r="C4636" s="0" t="n">
        <f aca="false">A4636+B4636</f>
        <v>161</v>
      </c>
      <c r="D4636" s="0" t="n">
        <f aca="false">A4636*B4636</f>
        <v>6460</v>
      </c>
      <c r="E4636" s="0" t="n">
        <f aca="false">COUNTIF(C:C,C4636)</f>
        <v>20</v>
      </c>
      <c r="F4636" s="0" t="n">
        <f aca="false">COUNTIF(D:D,D4636)</f>
        <v>2</v>
      </c>
    </row>
    <row r="4637" customFormat="false" ht="12.75" hidden="false" customHeight="false" outlineLevel="0" collapsed="false">
      <c r="A4637" s="0" t="n">
        <f aca="false">IF(B4636=100,A4636+1,A4636)</f>
        <v>76</v>
      </c>
      <c r="B4637" s="0" t="n">
        <f aca="false">IF(B4636=100,A4636+1,B4636+1)</f>
        <v>86</v>
      </c>
      <c r="C4637" s="0" t="n">
        <f aca="false">A4637+B4637</f>
        <v>162</v>
      </c>
      <c r="D4637" s="0" t="n">
        <f aca="false">A4637*B4637</f>
        <v>6536</v>
      </c>
      <c r="E4637" s="0" t="n">
        <f aca="false">COUNTIF(C:C,C4637)</f>
        <v>20</v>
      </c>
      <c r="F4637" s="0" t="n">
        <f aca="false">COUNTIF(D:D,D4637)</f>
        <v>1</v>
      </c>
    </row>
    <row r="4638" customFormat="false" ht="12.75" hidden="false" customHeight="false" outlineLevel="0" collapsed="false">
      <c r="A4638" s="0" t="n">
        <f aca="false">IF(B4637=100,A4637+1,A4637)</f>
        <v>76</v>
      </c>
      <c r="B4638" s="0" t="n">
        <f aca="false">IF(B4637=100,A4637+1,B4637+1)</f>
        <v>87</v>
      </c>
      <c r="C4638" s="0" t="n">
        <f aca="false">A4638+B4638</f>
        <v>163</v>
      </c>
      <c r="D4638" s="0" t="n">
        <f aca="false">A4638*B4638</f>
        <v>6612</v>
      </c>
      <c r="E4638" s="0" t="n">
        <f aca="false">COUNTIF(C:C,C4638)</f>
        <v>19</v>
      </c>
      <c r="F4638" s="0" t="n">
        <f aca="false">COUNTIF(D:D,D4638)</f>
        <v>1</v>
      </c>
    </row>
    <row r="4639" customFormat="false" ht="12.75" hidden="false" customHeight="false" outlineLevel="0" collapsed="false">
      <c r="A4639" s="0" t="n">
        <f aca="false">IF(B4638=100,A4638+1,A4638)</f>
        <v>76</v>
      </c>
      <c r="B4639" s="0" t="n">
        <f aca="false">IF(B4638=100,A4638+1,B4638+1)</f>
        <v>88</v>
      </c>
      <c r="C4639" s="0" t="n">
        <f aca="false">A4639+B4639</f>
        <v>164</v>
      </c>
      <c r="D4639" s="0" t="n">
        <f aca="false">A4639*B4639</f>
        <v>6688</v>
      </c>
      <c r="E4639" s="0" t="n">
        <f aca="false">COUNTIF(C:C,C4639)</f>
        <v>19</v>
      </c>
      <c r="F4639" s="0" t="n">
        <f aca="false">COUNTIF(D:D,D4639)</f>
        <v>1</v>
      </c>
    </row>
    <row r="4640" customFormat="false" ht="12.75" hidden="false" customHeight="false" outlineLevel="0" collapsed="false">
      <c r="A4640" s="0" t="n">
        <f aca="false">IF(B4639=100,A4639+1,A4639)</f>
        <v>76</v>
      </c>
      <c r="B4640" s="0" t="n">
        <f aca="false">IF(B4639=100,A4639+1,B4639+1)</f>
        <v>89</v>
      </c>
      <c r="C4640" s="0" t="n">
        <f aca="false">A4640+B4640</f>
        <v>165</v>
      </c>
      <c r="D4640" s="0" t="n">
        <f aca="false">A4640*B4640</f>
        <v>6764</v>
      </c>
      <c r="E4640" s="0" t="n">
        <f aca="false">COUNTIF(C:C,C4640)</f>
        <v>18</v>
      </c>
      <c r="F4640" s="0" t="n">
        <f aca="false">COUNTIF(D:D,D4640)</f>
        <v>1</v>
      </c>
    </row>
    <row r="4641" customFormat="false" ht="12.75" hidden="false" customHeight="false" outlineLevel="0" collapsed="false">
      <c r="A4641" s="0" t="n">
        <f aca="false">IF(B4640=100,A4640+1,A4640)</f>
        <v>76</v>
      </c>
      <c r="B4641" s="0" t="n">
        <f aca="false">IF(B4640=100,A4640+1,B4640+1)</f>
        <v>90</v>
      </c>
      <c r="C4641" s="0" t="n">
        <f aca="false">A4641+B4641</f>
        <v>166</v>
      </c>
      <c r="D4641" s="0" t="n">
        <f aca="false">A4641*B4641</f>
        <v>6840</v>
      </c>
      <c r="E4641" s="0" t="n">
        <f aca="false">COUNTIF(C:C,C4641)</f>
        <v>18</v>
      </c>
      <c r="F4641" s="0" t="n">
        <f aca="false">COUNTIF(D:D,D4641)</f>
        <v>2</v>
      </c>
    </row>
    <row r="4642" customFormat="false" ht="12.75" hidden="false" customHeight="false" outlineLevel="0" collapsed="false">
      <c r="A4642" s="0" t="n">
        <f aca="false">IF(B4641=100,A4641+1,A4641)</f>
        <v>76</v>
      </c>
      <c r="B4642" s="0" t="n">
        <f aca="false">IF(B4641=100,A4641+1,B4641+1)</f>
        <v>91</v>
      </c>
      <c r="C4642" s="0" t="n">
        <f aca="false">A4642+B4642</f>
        <v>167</v>
      </c>
      <c r="D4642" s="0" t="n">
        <f aca="false">A4642*B4642</f>
        <v>6916</v>
      </c>
      <c r="E4642" s="0" t="n">
        <f aca="false">COUNTIF(C:C,C4642)</f>
        <v>17</v>
      </c>
      <c r="F4642" s="0" t="n">
        <f aca="false">COUNTIF(D:D,D4642)</f>
        <v>1</v>
      </c>
    </row>
    <row r="4643" customFormat="false" ht="12.75" hidden="false" customHeight="false" outlineLevel="0" collapsed="false">
      <c r="A4643" s="0" t="n">
        <f aca="false">IF(B4642=100,A4642+1,A4642)</f>
        <v>76</v>
      </c>
      <c r="B4643" s="0" t="n">
        <f aca="false">IF(B4642=100,A4642+1,B4642+1)</f>
        <v>92</v>
      </c>
      <c r="C4643" s="0" t="n">
        <f aca="false">A4643+B4643</f>
        <v>168</v>
      </c>
      <c r="D4643" s="0" t="n">
        <f aca="false">A4643*B4643</f>
        <v>6992</v>
      </c>
      <c r="E4643" s="0" t="n">
        <f aca="false">COUNTIF(C:C,C4643)</f>
        <v>17</v>
      </c>
      <c r="F4643" s="0" t="n">
        <f aca="false">COUNTIF(D:D,D4643)</f>
        <v>1</v>
      </c>
    </row>
    <row r="4644" customFormat="false" ht="12.75" hidden="false" customHeight="false" outlineLevel="0" collapsed="false">
      <c r="A4644" s="0" t="n">
        <f aca="false">IF(B4643=100,A4643+1,A4643)</f>
        <v>76</v>
      </c>
      <c r="B4644" s="0" t="n">
        <f aca="false">IF(B4643=100,A4643+1,B4643+1)</f>
        <v>93</v>
      </c>
      <c r="C4644" s="0" t="n">
        <f aca="false">A4644+B4644</f>
        <v>169</v>
      </c>
      <c r="D4644" s="0" t="n">
        <f aca="false">A4644*B4644</f>
        <v>7068</v>
      </c>
      <c r="E4644" s="0" t="n">
        <f aca="false">COUNTIF(C:C,C4644)</f>
        <v>16</v>
      </c>
      <c r="F4644" s="0" t="n">
        <f aca="false">COUNTIF(D:D,D4644)</f>
        <v>1</v>
      </c>
    </row>
    <row r="4645" customFormat="false" ht="12.75" hidden="false" customHeight="false" outlineLevel="0" collapsed="false">
      <c r="A4645" s="0" t="n">
        <f aca="false">IF(B4644=100,A4644+1,A4644)</f>
        <v>76</v>
      </c>
      <c r="B4645" s="0" t="n">
        <f aca="false">IF(B4644=100,A4644+1,B4644+1)</f>
        <v>94</v>
      </c>
      <c r="C4645" s="0" t="n">
        <f aca="false">A4645+B4645</f>
        <v>170</v>
      </c>
      <c r="D4645" s="0" t="n">
        <f aca="false">A4645*B4645</f>
        <v>7144</v>
      </c>
      <c r="E4645" s="0" t="n">
        <f aca="false">COUNTIF(C:C,C4645)</f>
        <v>16</v>
      </c>
      <c r="F4645" s="0" t="n">
        <f aca="false">COUNTIF(D:D,D4645)</f>
        <v>1</v>
      </c>
    </row>
    <row r="4646" customFormat="false" ht="12.75" hidden="false" customHeight="false" outlineLevel="0" collapsed="false">
      <c r="A4646" s="0" t="n">
        <f aca="false">IF(B4645=100,A4645+1,A4645)</f>
        <v>76</v>
      </c>
      <c r="B4646" s="0" t="n">
        <f aca="false">IF(B4645=100,A4645+1,B4645+1)</f>
        <v>95</v>
      </c>
      <c r="C4646" s="0" t="n">
        <f aca="false">A4646+B4646</f>
        <v>171</v>
      </c>
      <c r="D4646" s="0" t="n">
        <f aca="false">A4646*B4646</f>
        <v>7220</v>
      </c>
      <c r="E4646" s="0" t="n">
        <f aca="false">COUNTIF(C:C,C4646)</f>
        <v>15</v>
      </c>
      <c r="F4646" s="0" t="n">
        <f aca="false">COUNTIF(D:D,D4646)</f>
        <v>1</v>
      </c>
    </row>
    <row r="4647" customFormat="false" ht="12.75" hidden="false" customHeight="false" outlineLevel="0" collapsed="false">
      <c r="A4647" s="0" t="n">
        <f aca="false">IF(B4646=100,A4646+1,A4646)</f>
        <v>76</v>
      </c>
      <c r="B4647" s="0" t="n">
        <f aca="false">IF(B4646=100,A4646+1,B4646+1)</f>
        <v>96</v>
      </c>
      <c r="C4647" s="0" t="n">
        <f aca="false">A4647+B4647</f>
        <v>172</v>
      </c>
      <c r="D4647" s="0" t="n">
        <f aca="false">A4647*B4647</f>
        <v>7296</v>
      </c>
      <c r="E4647" s="0" t="n">
        <f aca="false">COUNTIF(C:C,C4647)</f>
        <v>15</v>
      </c>
      <c r="F4647" s="0" t="n">
        <f aca="false">COUNTIF(D:D,D4647)</f>
        <v>1</v>
      </c>
    </row>
    <row r="4648" customFormat="false" ht="12.75" hidden="false" customHeight="false" outlineLevel="0" collapsed="false">
      <c r="A4648" s="0" t="n">
        <f aca="false">IF(B4647=100,A4647+1,A4647)</f>
        <v>76</v>
      </c>
      <c r="B4648" s="0" t="n">
        <f aca="false">IF(B4647=100,A4647+1,B4647+1)</f>
        <v>97</v>
      </c>
      <c r="C4648" s="0" t="n">
        <f aca="false">A4648+B4648</f>
        <v>173</v>
      </c>
      <c r="D4648" s="0" t="n">
        <f aca="false">A4648*B4648</f>
        <v>7372</v>
      </c>
      <c r="E4648" s="0" t="n">
        <f aca="false">COUNTIF(C:C,C4648)</f>
        <v>14</v>
      </c>
      <c r="F4648" s="0" t="n">
        <f aca="false">COUNTIF(D:D,D4648)</f>
        <v>1</v>
      </c>
    </row>
    <row r="4649" customFormat="false" ht="12.75" hidden="false" customHeight="false" outlineLevel="0" collapsed="false">
      <c r="A4649" s="0" t="n">
        <f aca="false">IF(B4648=100,A4648+1,A4648)</f>
        <v>76</v>
      </c>
      <c r="B4649" s="0" t="n">
        <f aca="false">IF(B4648=100,A4648+1,B4648+1)</f>
        <v>98</v>
      </c>
      <c r="C4649" s="0" t="n">
        <f aca="false">A4649+B4649</f>
        <v>174</v>
      </c>
      <c r="D4649" s="0" t="n">
        <f aca="false">A4649*B4649</f>
        <v>7448</v>
      </c>
      <c r="E4649" s="0" t="n">
        <f aca="false">COUNTIF(C:C,C4649)</f>
        <v>14</v>
      </c>
      <c r="F4649" s="0" t="n">
        <f aca="false">COUNTIF(D:D,D4649)</f>
        <v>1</v>
      </c>
    </row>
    <row r="4650" customFormat="false" ht="12.75" hidden="false" customHeight="false" outlineLevel="0" collapsed="false">
      <c r="A4650" s="0" t="n">
        <f aca="false">IF(B4649=100,A4649+1,A4649)</f>
        <v>76</v>
      </c>
      <c r="B4650" s="0" t="n">
        <f aca="false">IF(B4649=100,A4649+1,B4649+1)</f>
        <v>99</v>
      </c>
      <c r="C4650" s="0" t="n">
        <f aca="false">A4650+B4650</f>
        <v>175</v>
      </c>
      <c r="D4650" s="0" t="n">
        <f aca="false">A4650*B4650</f>
        <v>7524</v>
      </c>
      <c r="E4650" s="0" t="n">
        <f aca="false">COUNTIF(C:C,C4650)</f>
        <v>13</v>
      </c>
      <c r="F4650" s="0" t="n">
        <f aca="false">COUNTIF(D:D,D4650)</f>
        <v>1</v>
      </c>
    </row>
    <row r="4651" customFormat="false" ht="12.75" hidden="false" customHeight="false" outlineLevel="0" collapsed="false">
      <c r="A4651" s="0" t="n">
        <f aca="false">IF(B4650=100,A4650+1,A4650)</f>
        <v>76</v>
      </c>
      <c r="B4651" s="0" t="n">
        <f aca="false">IF(B4650=100,A4650+1,B4650+1)</f>
        <v>100</v>
      </c>
      <c r="C4651" s="0" t="n">
        <f aca="false">A4651+B4651</f>
        <v>176</v>
      </c>
      <c r="D4651" s="0" t="n">
        <f aca="false">A4651*B4651</f>
        <v>7600</v>
      </c>
      <c r="E4651" s="0" t="n">
        <f aca="false">COUNTIF(C:C,C4651)</f>
        <v>13</v>
      </c>
      <c r="F4651" s="0" t="n">
        <f aca="false">COUNTIF(D:D,D4651)</f>
        <v>2</v>
      </c>
    </row>
    <row r="4652" customFormat="false" ht="12.75" hidden="false" customHeight="false" outlineLevel="0" collapsed="false">
      <c r="A4652" s="0" t="n">
        <f aca="false">IF(B4651=100,A4651+1,A4651)</f>
        <v>77</v>
      </c>
      <c r="B4652" s="0" t="n">
        <f aca="false">IF(B4651=100,A4651+1,B4651+1)</f>
        <v>77</v>
      </c>
      <c r="C4652" s="0" t="n">
        <f aca="false">A4652+B4652</f>
        <v>154</v>
      </c>
      <c r="D4652" s="0" t="n">
        <f aca="false">A4652*B4652</f>
        <v>5929</v>
      </c>
      <c r="E4652" s="0" t="n">
        <f aca="false">COUNTIF(C:C,C4652)</f>
        <v>24</v>
      </c>
      <c r="F4652" s="0" t="n">
        <f aca="false">COUNTIF(D:D,D4652)</f>
        <v>1</v>
      </c>
    </row>
    <row r="4653" customFormat="false" ht="12.75" hidden="false" customHeight="false" outlineLevel="0" collapsed="false">
      <c r="A4653" s="0" t="n">
        <f aca="false">IF(B4652=100,A4652+1,A4652)</f>
        <v>77</v>
      </c>
      <c r="B4653" s="0" t="n">
        <f aca="false">IF(B4652=100,A4652+1,B4652+1)</f>
        <v>78</v>
      </c>
      <c r="C4653" s="0" t="n">
        <f aca="false">A4653+B4653</f>
        <v>155</v>
      </c>
      <c r="D4653" s="0" t="n">
        <f aca="false">A4653*B4653</f>
        <v>6006</v>
      </c>
      <c r="E4653" s="0" t="n">
        <f aca="false">COUNTIF(C:C,C4653)</f>
        <v>23</v>
      </c>
      <c r="F4653" s="0" t="n">
        <f aca="false">COUNTIF(D:D,D4653)</f>
        <v>2</v>
      </c>
    </row>
    <row r="4654" customFormat="false" ht="12.75" hidden="false" customHeight="false" outlineLevel="0" collapsed="false">
      <c r="A4654" s="0" t="n">
        <f aca="false">IF(B4653=100,A4653+1,A4653)</f>
        <v>77</v>
      </c>
      <c r="B4654" s="0" t="n">
        <f aca="false">IF(B4653=100,A4653+1,B4653+1)</f>
        <v>79</v>
      </c>
      <c r="C4654" s="0" t="n">
        <f aca="false">A4654+B4654</f>
        <v>156</v>
      </c>
      <c r="D4654" s="0" t="n">
        <f aca="false">A4654*B4654</f>
        <v>6083</v>
      </c>
      <c r="E4654" s="0" t="n">
        <f aca="false">COUNTIF(C:C,C4654)</f>
        <v>23</v>
      </c>
      <c r="F4654" s="0" t="n">
        <f aca="false">COUNTIF(D:D,D4654)</f>
        <v>1</v>
      </c>
    </row>
    <row r="4655" customFormat="false" ht="12.75" hidden="false" customHeight="false" outlineLevel="0" collapsed="false">
      <c r="A4655" s="0" t="n">
        <f aca="false">IF(B4654=100,A4654+1,A4654)</f>
        <v>77</v>
      </c>
      <c r="B4655" s="0" t="n">
        <f aca="false">IF(B4654=100,A4654+1,B4654+1)</f>
        <v>80</v>
      </c>
      <c r="C4655" s="0" t="n">
        <f aca="false">A4655+B4655</f>
        <v>157</v>
      </c>
      <c r="D4655" s="0" t="n">
        <f aca="false">A4655*B4655</f>
        <v>6160</v>
      </c>
      <c r="E4655" s="0" t="n">
        <f aca="false">COUNTIF(C:C,C4655)</f>
        <v>22</v>
      </c>
      <c r="F4655" s="0" t="n">
        <f aca="false">COUNTIF(D:D,D4655)</f>
        <v>2</v>
      </c>
    </row>
    <row r="4656" customFormat="false" ht="12.75" hidden="false" customHeight="false" outlineLevel="0" collapsed="false">
      <c r="A4656" s="0" t="n">
        <f aca="false">IF(B4655=100,A4655+1,A4655)</f>
        <v>77</v>
      </c>
      <c r="B4656" s="0" t="n">
        <f aca="false">IF(B4655=100,A4655+1,B4655+1)</f>
        <v>81</v>
      </c>
      <c r="C4656" s="0" t="n">
        <f aca="false">A4656+B4656</f>
        <v>158</v>
      </c>
      <c r="D4656" s="0" t="n">
        <f aca="false">A4656*B4656</f>
        <v>6237</v>
      </c>
      <c r="E4656" s="0" t="n">
        <f aca="false">COUNTIF(C:C,C4656)</f>
        <v>22</v>
      </c>
      <c r="F4656" s="0" t="n">
        <f aca="false">COUNTIF(D:D,D4656)</f>
        <v>2</v>
      </c>
    </row>
    <row r="4657" customFormat="false" ht="12.75" hidden="false" customHeight="false" outlineLevel="0" collapsed="false">
      <c r="A4657" s="0" t="n">
        <f aca="false">IF(B4656=100,A4656+1,A4656)</f>
        <v>77</v>
      </c>
      <c r="B4657" s="0" t="n">
        <f aca="false">IF(B4656=100,A4656+1,B4656+1)</f>
        <v>82</v>
      </c>
      <c r="C4657" s="0" t="n">
        <f aca="false">A4657+B4657</f>
        <v>159</v>
      </c>
      <c r="D4657" s="0" t="n">
        <f aca="false">A4657*B4657</f>
        <v>6314</v>
      </c>
      <c r="E4657" s="0" t="n">
        <f aca="false">COUNTIF(C:C,C4657)</f>
        <v>21</v>
      </c>
      <c r="F4657" s="0" t="n">
        <f aca="false">COUNTIF(D:D,D4657)</f>
        <v>1</v>
      </c>
    </row>
    <row r="4658" customFormat="false" ht="12.75" hidden="false" customHeight="false" outlineLevel="0" collapsed="false">
      <c r="A4658" s="0" t="n">
        <f aca="false">IF(B4657=100,A4657+1,A4657)</f>
        <v>77</v>
      </c>
      <c r="B4658" s="0" t="n">
        <f aca="false">IF(B4657=100,A4657+1,B4657+1)</f>
        <v>83</v>
      </c>
      <c r="C4658" s="0" t="n">
        <f aca="false">A4658+B4658</f>
        <v>160</v>
      </c>
      <c r="D4658" s="0" t="n">
        <f aca="false">A4658*B4658</f>
        <v>6391</v>
      </c>
      <c r="E4658" s="0" t="n">
        <f aca="false">COUNTIF(C:C,C4658)</f>
        <v>21</v>
      </c>
      <c r="F4658" s="0" t="n">
        <f aca="false">COUNTIF(D:D,D4658)</f>
        <v>1</v>
      </c>
    </row>
    <row r="4659" customFormat="false" ht="12.75" hidden="false" customHeight="false" outlineLevel="0" collapsed="false">
      <c r="A4659" s="0" t="n">
        <f aca="false">IF(B4658=100,A4658+1,A4658)</f>
        <v>77</v>
      </c>
      <c r="B4659" s="0" t="n">
        <f aca="false">IF(B4658=100,A4658+1,B4658+1)</f>
        <v>84</v>
      </c>
      <c r="C4659" s="0" t="n">
        <f aca="false">A4659+B4659</f>
        <v>161</v>
      </c>
      <c r="D4659" s="0" t="n">
        <f aca="false">A4659*B4659</f>
        <v>6468</v>
      </c>
      <c r="E4659" s="0" t="n">
        <f aca="false">COUNTIF(C:C,C4659)</f>
        <v>20</v>
      </c>
      <c r="F4659" s="0" t="n">
        <f aca="false">COUNTIF(D:D,D4659)</f>
        <v>2</v>
      </c>
    </row>
    <row r="4660" customFormat="false" ht="12.75" hidden="false" customHeight="false" outlineLevel="0" collapsed="false">
      <c r="A4660" s="0" t="n">
        <f aca="false">IF(B4659=100,A4659+1,A4659)</f>
        <v>77</v>
      </c>
      <c r="B4660" s="0" t="n">
        <f aca="false">IF(B4659=100,A4659+1,B4659+1)</f>
        <v>85</v>
      </c>
      <c r="C4660" s="0" t="n">
        <f aca="false">A4660+B4660</f>
        <v>162</v>
      </c>
      <c r="D4660" s="0" t="n">
        <f aca="false">A4660*B4660</f>
        <v>6545</v>
      </c>
      <c r="E4660" s="0" t="n">
        <f aca="false">COUNTIF(C:C,C4660)</f>
        <v>20</v>
      </c>
      <c r="F4660" s="0" t="n">
        <f aca="false">COUNTIF(D:D,D4660)</f>
        <v>1</v>
      </c>
    </row>
    <row r="4661" customFormat="false" ht="12.75" hidden="false" customHeight="false" outlineLevel="0" collapsed="false">
      <c r="A4661" s="0" t="n">
        <f aca="false">IF(B4660=100,A4660+1,A4660)</f>
        <v>77</v>
      </c>
      <c r="B4661" s="0" t="n">
        <f aca="false">IF(B4660=100,A4660+1,B4660+1)</f>
        <v>86</v>
      </c>
      <c r="C4661" s="0" t="n">
        <f aca="false">A4661+B4661</f>
        <v>163</v>
      </c>
      <c r="D4661" s="0" t="n">
        <f aca="false">A4661*B4661</f>
        <v>6622</v>
      </c>
      <c r="E4661" s="0" t="n">
        <f aca="false">COUNTIF(C:C,C4661)</f>
        <v>19</v>
      </c>
      <c r="F4661" s="0" t="n">
        <f aca="false">COUNTIF(D:D,D4661)</f>
        <v>1</v>
      </c>
    </row>
    <row r="4662" customFormat="false" ht="12.75" hidden="false" customHeight="false" outlineLevel="0" collapsed="false">
      <c r="A4662" s="0" t="n">
        <f aca="false">IF(B4661=100,A4661+1,A4661)</f>
        <v>77</v>
      </c>
      <c r="B4662" s="0" t="n">
        <f aca="false">IF(B4661=100,A4661+1,B4661+1)</f>
        <v>87</v>
      </c>
      <c r="C4662" s="0" t="n">
        <f aca="false">A4662+B4662</f>
        <v>164</v>
      </c>
      <c r="D4662" s="0" t="n">
        <f aca="false">A4662*B4662</f>
        <v>6699</v>
      </c>
      <c r="E4662" s="0" t="n">
        <f aca="false">COUNTIF(C:C,C4662)</f>
        <v>19</v>
      </c>
      <c r="F4662" s="0" t="n">
        <f aca="false">COUNTIF(D:D,D4662)</f>
        <v>1</v>
      </c>
    </row>
    <row r="4663" customFormat="false" ht="12.75" hidden="false" customHeight="false" outlineLevel="0" collapsed="false">
      <c r="A4663" s="0" t="n">
        <f aca="false">IF(B4662=100,A4662+1,A4662)</f>
        <v>77</v>
      </c>
      <c r="B4663" s="0" t="n">
        <f aca="false">IF(B4662=100,A4662+1,B4662+1)</f>
        <v>88</v>
      </c>
      <c r="C4663" s="0" t="n">
        <f aca="false">A4663+B4663</f>
        <v>165</v>
      </c>
      <c r="D4663" s="0" t="n">
        <f aca="false">A4663*B4663</f>
        <v>6776</v>
      </c>
      <c r="E4663" s="0" t="n">
        <f aca="false">COUNTIF(C:C,C4663)</f>
        <v>18</v>
      </c>
      <c r="F4663" s="0" t="n">
        <f aca="false">COUNTIF(D:D,D4663)</f>
        <v>1</v>
      </c>
    </row>
    <row r="4664" customFormat="false" ht="12.75" hidden="false" customHeight="false" outlineLevel="0" collapsed="false">
      <c r="A4664" s="0" t="n">
        <f aca="false">IF(B4663=100,A4663+1,A4663)</f>
        <v>77</v>
      </c>
      <c r="B4664" s="0" t="n">
        <f aca="false">IF(B4663=100,A4663+1,B4663+1)</f>
        <v>89</v>
      </c>
      <c r="C4664" s="0" t="n">
        <f aca="false">A4664+B4664</f>
        <v>166</v>
      </c>
      <c r="D4664" s="0" t="n">
        <f aca="false">A4664*B4664</f>
        <v>6853</v>
      </c>
      <c r="E4664" s="0" t="n">
        <f aca="false">COUNTIF(C:C,C4664)</f>
        <v>18</v>
      </c>
      <c r="F4664" s="0" t="n">
        <f aca="false">COUNTIF(D:D,D4664)</f>
        <v>1</v>
      </c>
    </row>
    <row r="4665" customFormat="false" ht="12.75" hidden="false" customHeight="false" outlineLevel="0" collapsed="false">
      <c r="A4665" s="0" t="n">
        <f aca="false">IF(B4664=100,A4664+1,A4664)</f>
        <v>77</v>
      </c>
      <c r="B4665" s="0" t="n">
        <f aca="false">IF(B4664=100,A4664+1,B4664+1)</f>
        <v>90</v>
      </c>
      <c r="C4665" s="0" t="n">
        <f aca="false">A4665+B4665</f>
        <v>167</v>
      </c>
      <c r="D4665" s="0" t="n">
        <f aca="false">A4665*B4665</f>
        <v>6930</v>
      </c>
      <c r="E4665" s="0" t="n">
        <f aca="false">COUNTIF(C:C,C4665)</f>
        <v>17</v>
      </c>
      <c r="F4665" s="0" t="n">
        <f aca="false">COUNTIF(D:D,D4665)</f>
        <v>2</v>
      </c>
    </row>
    <row r="4666" customFormat="false" ht="12.75" hidden="false" customHeight="false" outlineLevel="0" collapsed="false">
      <c r="A4666" s="0" t="n">
        <f aca="false">IF(B4665=100,A4665+1,A4665)</f>
        <v>77</v>
      </c>
      <c r="B4666" s="0" t="n">
        <f aca="false">IF(B4665=100,A4665+1,B4665+1)</f>
        <v>91</v>
      </c>
      <c r="C4666" s="0" t="n">
        <f aca="false">A4666+B4666</f>
        <v>168</v>
      </c>
      <c r="D4666" s="0" t="n">
        <f aca="false">A4666*B4666</f>
        <v>7007</v>
      </c>
      <c r="E4666" s="0" t="n">
        <f aca="false">COUNTIF(C:C,C4666)</f>
        <v>17</v>
      </c>
      <c r="F4666" s="0" t="n">
        <f aca="false">COUNTIF(D:D,D4666)</f>
        <v>1</v>
      </c>
    </row>
    <row r="4667" customFormat="false" ht="12.75" hidden="false" customHeight="false" outlineLevel="0" collapsed="false">
      <c r="A4667" s="0" t="n">
        <f aca="false">IF(B4666=100,A4666+1,A4666)</f>
        <v>77</v>
      </c>
      <c r="B4667" s="0" t="n">
        <f aca="false">IF(B4666=100,A4666+1,B4666+1)</f>
        <v>92</v>
      </c>
      <c r="C4667" s="0" t="n">
        <f aca="false">A4667+B4667</f>
        <v>169</v>
      </c>
      <c r="D4667" s="0" t="n">
        <f aca="false">A4667*B4667</f>
        <v>7084</v>
      </c>
      <c r="E4667" s="0" t="n">
        <f aca="false">COUNTIF(C:C,C4667)</f>
        <v>16</v>
      </c>
      <c r="F4667" s="0" t="n">
        <f aca="false">COUNTIF(D:D,D4667)</f>
        <v>1</v>
      </c>
    </row>
    <row r="4668" customFormat="false" ht="12.75" hidden="false" customHeight="false" outlineLevel="0" collapsed="false">
      <c r="A4668" s="0" t="n">
        <f aca="false">IF(B4667=100,A4667+1,A4667)</f>
        <v>77</v>
      </c>
      <c r="B4668" s="0" t="n">
        <f aca="false">IF(B4667=100,A4667+1,B4667+1)</f>
        <v>93</v>
      </c>
      <c r="C4668" s="0" t="n">
        <f aca="false">A4668+B4668</f>
        <v>170</v>
      </c>
      <c r="D4668" s="0" t="n">
        <f aca="false">A4668*B4668</f>
        <v>7161</v>
      </c>
      <c r="E4668" s="0" t="n">
        <f aca="false">COUNTIF(C:C,C4668)</f>
        <v>16</v>
      </c>
      <c r="F4668" s="0" t="n">
        <f aca="false">COUNTIF(D:D,D4668)</f>
        <v>1</v>
      </c>
    </row>
    <row r="4669" customFormat="false" ht="12.75" hidden="false" customHeight="false" outlineLevel="0" collapsed="false">
      <c r="A4669" s="0" t="n">
        <f aca="false">IF(B4668=100,A4668+1,A4668)</f>
        <v>77</v>
      </c>
      <c r="B4669" s="0" t="n">
        <f aca="false">IF(B4668=100,A4668+1,B4668+1)</f>
        <v>94</v>
      </c>
      <c r="C4669" s="0" t="n">
        <f aca="false">A4669+B4669</f>
        <v>171</v>
      </c>
      <c r="D4669" s="0" t="n">
        <f aca="false">A4669*B4669</f>
        <v>7238</v>
      </c>
      <c r="E4669" s="0" t="n">
        <f aca="false">COUNTIF(C:C,C4669)</f>
        <v>15</v>
      </c>
      <c r="F4669" s="0" t="n">
        <f aca="false">COUNTIF(D:D,D4669)</f>
        <v>1</v>
      </c>
    </row>
    <row r="4670" customFormat="false" ht="12.75" hidden="false" customHeight="false" outlineLevel="0" collapsed="false">
      <c r="A4670" s="0" t="n">
        <f aca="false">IF(B4669=100,A4669+1,A4669)</f>
        <v>77</v>
      </c>
      <c r="B4670" s="0" t="n">
        <f aca="false">IF(B4669=100,A4669+1,B4669+1)</f>
        <v>95</v>
      </c>
      <c r="C4670" s="0" t="n">
        <f aca="false">A4670+B4670</f>
        <v>172</v>
      </c>
      <c r="D4670" s="0" t="n">
        <f aca="false">A4670*B4670</f>
        <v>7315</v>
      </c>
      <c r="E4670" s="0" t="n">
        <f aca="false">COUNTIF(C:C,C4670)</f>
        <v>15</v>
      </c>
      <c r="F4670" s="0" t="n">
        <f aca="false">COUNTIF(D:D,D4670)</f>
        <v>1</v>
      </c>
    </row>
    <row r="4671" customFormat="false" ht="12.75" hidden="false" customHeight="false" outlineLevel="0" collapsed="false">
      <c r="A4671" s="0" t="n">
        <f aca="false">IF(B4670=100,A4670+1,A4670)</f>
        <v>77</v>
      </c>
      <c r="B4671" s="0" t="n">
        <f aca="false">IF(B4670=100,A4670+1,B4670+1)</f>
        <v>96</v>
      </c>
      <c r="C4671" s="0" t="n">
        <f aca="false">A4671+B4671</f>
        <v>173</v>
      </c>
      <c r="D4671" s="0" t="n">
        <f aca="false">A4671*B4671</f>
        <v>7392</v>
      </c>
      <c r="E4671" s="0" t="n">
        <f aca="false">COUNTIF(C:C,C4671)</f>
        <v>14</v>
      </c>
      <c r="F4671" s="0" t="n">
        <f aca="false">COUNTIF(D:D,D4671)</f>
        <v>2</v>
      </c>
    </row>
    <row r="4672" customFormat="false" ht="12.75" hidden="false" customHeight="false" outlineLevel="0" collapsed="false">
      <c r="A4672" s="0" t="n">
        <f aca="false">IF(B4671=100,A4671+1,A4671)</f>
        <v>77</v>
      </c>
      <c r="B4672" s="0" t="n">
        <f aca="false">IF(B4671=100,A4671+1,B4671+1)</f>
        <v>97</v>
      </c>
      <c r="C4672" s="0" t="n">
        <f aca="false">A4672+B4672</f>
        <v>174</v>
      </c>
      <c r="D4672" s="0" t="n">
        <f aca="false">A4672*B4672</f>
        <v>7469</v>
      </c>
      <c r="E4672" s="0" t="n">
        <f aca="false">COUNTIF(C:C,C4672)</f>
        <v>14</v>
      </c>
      <c r="F4672" s="0" t="n">
        <f aca="false">COUNTIF(D:D,D4672)</f>
        <v>1</v>
      </c>
    </row>
    <row r="4673" customFormat="false" ht="12.75" hidden="false" customHeight="false" outlineLevel="0" collapsed="false">
      <c r="A4673" s="0" t="n">
        <f aca="false">IF(B4672=100,A4672+1,A4672)</f>
        <v>77</v>
      </c>
      <c r="B4673" s="0" t="n">
        <f aca="false">IF(B4672=100,A4672+1,B4672+1)</f>
        <v>98</v>
      </c>
      <c r="C4673" s="0" t="n">
        <f aca="false">A4673+B4673</f>
        <v>175</v>
      </c>
      <c r="D4673" s="0" t="n">
        <f aca="false">A4673*B4673</f>
        <v>7546</v>
      </c>
      <c r="E4673" s="0" t="n">
        <f aca="false">COUNTIF(C:C,C4673)</f>
        <v>13</v>
      </c>
      <c r="F4673" s="0" t="n">
        <f aca="false">COUNTIF(D:D,D4673)</f>
        <v>1</v>
      </c>
    </row>
    <row r="4674" customFormat="false" ht="12.75" hidden="false" customHeight="false" outlineLevel="0" collapsed="false">
      <c r="A4674" s="0" t="n">
        <f aca="false">IF(B4673=100,A4673+1,A4673)</f>
        <v>77</v>
      </c>
      <c r="B4674" s="0" t="n">
        <f aca="false">IF(B4673=100,A4673+1,B4673+1)</f>
        <v>99</v>
      </c>
      <c r="C4674" s="0" t="n">
        <f aca="false">A4674+B4674</f>
        <v>176</v>
      </c>
      <c r="D4674" s="0" t="n">
        <f aca="false">A4674*B4674</f>
        <v>7623</v>
      </c>
      <c r="E4674" s="0" t="n">
        <f aca="false">COUNTIF(C:C,C4674)</f>
        <v>13</v>
      </c>
      <c r="F4674" s="0" t="n">
        <f aca="false">COUNTIF(D:D,D4674)</f>
        <v>1</v>
      </c>
    </row>
    <row r="4675" customFormat="false" ht="12.75" hidden="false" customHeight="false" outlineLevel="0" collapsed="false">
      <c r="A4675" s="0" t="n">
        <f aca="false">IF(B4674=100,A4674+1,A4674)</f>
        <v>77</v>
      </c>
      <c r="B4675" s="0" t="n">
        <f aca="false">IF(B4674=100,A4674+1,B4674+1)</f>
        <v>100</v>
      </c>
      <c r="C4675" s="0" t="n">
        <f aca="false">A4675+B4675</f>
        <v>177</v>
      </c>
      <c r="D4675" s="0" t="n">
        <f aca="false">A4675*B4675</f>
        <v>7700</v>
      </c>
      <c r="E4675" s="0" t="n">
        <f aca="false">COUNTIF(C:C,C4675)</f>
        <v>12</v>
      </c>
      <c r="F4675" s="0" t="n">
        <f aca="false">COUNTIF(D:D,D4675)</f>
        <v>1</v>
      </c>
    </row>
    <row r="4676" customFormat="false" ht="12.75" hidden="false" customHeight="false" outlineLevel="0" collapsed="false">
      <c r="A4676" s="0" t="n">
        <f aca="false">IF(B4675=100,A4675+1,A4675)</f>
        <v>78</v>
      </c>
      <c r="B4676" s="0" t="n">
        <f aca="false">IF(B4675=100,A4675+1,B4675+1)</f>
        <v>78</v>
      </c>
      <c r="C4676" s="0" t="n">
        <f aca="false">A4676+B4676</f>
        <v>156</v>
      </c>
      <c r="D4676" s="0" t="n">
        <f aca="false">A4676*B4676</f>
        <v>6084</v>
      </c>
      <c r="E4676" s="0" t="n">
        <f aca="false">COUNTIF(C:C,C4676)</f>
        <v>23</v>
      </c>
      <c r="F4676" s="0" t="n">
        <f aca="false">COUNTIF(D:D,D4676)</f>
        <v>1</v>
      </c>
    </row>
    <row r="4677" customFormat="false" ht="12.75" hidden="false" customHeight="false" outlineLevel="0" collapsed="false">
      <c r="A4677" s="0" t="n">
        <f aca="false">IF(B4676=100,A4676+1,A4676)</f>
        <v>78</v>
      </c>
      <c r="B4677" s="0" t="n">
        <f aca="false">IF(B4676=100,A4676+1,B4676+1)</f>
        <v>79</v>
      </c>
      <c r="C4677" s="0" t="n">
        <f aca="false">A4677+B4677</f>
        <v>157</v>
      </c>
      <c r="D4677" s="0" t="n">
        <f aca="false">A4677*B4677</f>
        <v>6162</v>
      </c>
      <c r="E4677" s="0" t="n">
        <f aca="false">COUNTIF(C:C,C4677)</f>
        <v>22</v>
      </c>
      <c r="F4677" s="0" t="n">
        <f aca="false">COUNTIF(D:D,D4677)</f>
        <v>1</v>
      </c>
    </row>
    <row r="4678" customFormat="false" ht="12.75" hidden="false" customHeight="false" outlineLevel="0" collapsed="false">
      <c r="A4678" s="0" t="n">
        <f aca="false">IF(B4677=100,A4677+1,A4677)</f>
        <v>78</v>
      </c>
      <c r="B4678" s="0" t="n">
        <f aca="false">IF(B4677=100,A4677+1,B4677+1)</f>
        <v>80</v>
      </c>
      <c r="C4678" s="0" t="n">
        <f aca="false">A4678+B4678</f>
        <v>158</v>
      </c>
      <c r="D4678" s="0" t="n">
        <f aca="false">A4678*B4678</f>
        <v>6240</v>
      </c>
      <c r="E4678" s="0" t="n">
        <f aca="false">COUNTIF(C:C,C4678)</f>
        <v>22</v>
      </c>
      <c r="F4678" s="0" t="n">
        <f aca="false">COUNTIF(D:D,D4678)</f>
        <v>2</v>
      </c>
    </row>
    <row r="4679" customFormat="false" ht="12.75" hidden="false" customHeight="false" outlineLevel="0" collapsed="false">
      <c r="A4679" s="0" t="n">
        <f aca="false">IF(B4678=100,A4678+1,A4678)</f>
        <v>78</v>
      </c>
      <c r="B4679" s="0" t="n">
        <f aca="false">IF(B4678=100,A4678+1,B4678+1)</f>
        <v>81</v>
      </c>
      <c r="C4679" s="0" t="n">
        <f aca="false">A4679+B4679</f>
        <v>159</v>
      </c>
      <c r="D4679" s="0" t="n">
        <f aca="false">A4679*B4679</f>
        <v>6318</v>
      </c>
      <c r="E4679" s="0" t="n">
        <f aca="false">COUNTIF(C:C,C4679)</f>
        <v>21</v>
      </c>
      <c r="F4679" s="0" t="n">
        <f aca="false">COUNTIF(D:D,D4679)</f>
        <v>1</v>
      </c>
    </row>
    <row r="4680" customFormat="false" ht="12.75" hidden="false" customHeight="false" outlineLevel="0" collapsed="false">
      <c r="A4680" s="0" t="n">
        <f aca="false">IF(B4679=100,A4679+1,A4679)</f>
        <v>78</v>
      </c>
      <c r="B4680" s="0" t="n">
        <f aca="false">IF(B4679=100,A4679+1,B4679+1)</f>
        <v>82</v>
      </c>
      <c r="C4680" s="0" t="n">
        <f aca="false">A4680+B4680</f>
        <v>160</v>
      </c>
      <c r="D4680" s="0" t="n">
        <f aca="false">A4680*B4680</f>
        <v>6396</v>
      </c>
      <c r="E4680" s="0" t="n">
        <f aca="false">COUNTIF(C:C,C4680)</f>
        <v>21</v>
      </c>
      <c r="F4680" s="0" t="n">
        <f aca="false">COUNTIF(D:D,D4680)</f>
        <v>1</v>
      </c>
    </row>
    <row r="4681" customFormat="false" ht="12.75" hidden="false" customHeight="false" outlineLevel="0" collapsed="false">
      <c r="A4681" s="0" t="n">
        <f aca="false">IF(B4680=100,A4680+1,A4680)</f>
        <v>78</v>
      </c>
      <c r="B4681" s="0" t="n">
        <f aca="false">IF(B4680=100,A4680+1,B4680+1)</f>
        <v>83</v>
      </c>
      <c r="C4681" s="0" t="n">
        <f aca="false">A4681+B4681</f>
        <v>161</v>
      </c>
      <c r="D4681" s="0" t="n">
        <f aca="false">A4681*B4681</f>
        <v>6474</v>
      </c>
      <c r="E4681" s="0" t="n">
        <f aca="false">COUNTIF(C:C,C4681)</f>
        <v>20</v>
      </c>
      <c r="F4681" s="0" t="n">
        <f aca="false">COUNTIF(D:D,D4681)</f>
        <v>1</v>
      </c>
    </row>
    <row r="4682" customFormat="false" ht="12.75" hidden="false" customHeight="false" outlineLevel="0" collapsed="false">
      <c r="A4682" s="0" t="n">
        <f aca="false">IF(B4681=100,A4681+1,A4681)</f>
        <v>78</v>
      </c>
      <c r="B4682" s="0" t="n">
        <f aca="false">IF(B4681=100,A4681+1,B4681+1)</f>
        <v>84</v>
      </c>
      <c r="C4682" s="0" t="n">
        <f aca="false">A4682+B4682</f>
        <v>162</v>
      </c>
      <c r="D4682" s="0" t="n">
        <f aca="false">A4682*B4682</f>
        <v>6552</v>
      </c>
      <c r="E4682" s="0" t="n">
        <f aca="false">COUNTIF(C:C,C4682)</f>
        <v>20</v>
      </c>
      <c r="F4682" s="0" t="n">
        <f aca="false">COUNTIF(D:D,D4682)</f>
        <v>2</v>
      </c>
    </row>
    <row r="4683" customFormat="false" ht="12.75" hidden="false" customHeight="false" outlineLevel="0" collapsed="false">
      <c r="A4683" s="0" t="n">
        <f aca="false">IF(B4682=100,A4682+1,A4682)</f>
        <v>78</v>
      </c>
      <c r="B4683" s="0" t="n">
        <f aca="false">IF(B4682=100,A4682+1,B4682+1)</f>
        <v>85</v>
      </c>
      <c r="C4683" s="0" t="n">
        <f aca="false">A4683+B4683</f>
        <v>163</v>
      </c>
      <c r="D4683" s="0" t="n">
        <f aca="false">A4683*B4683</f>
        <v>6630</v>
      </c>
      <c r="E4683" s="0" t="n">
        <f aca="false">COUNTIF(C:C,C4683)</f>
        <v>19</v>
      </c>
      <c r="F4683" s="0" t="n">
        <f aca="false">COUNTIF(D:D,D4683)</f>
        <v>1</v>
      </c>
    </row>
    <row r="4684" customFormat="false" ht="12.75" hidden="false" customHeight="false" outlineLevel="0" collapsed="false">
      <c r="A4684" s="0" t="n">
        <f aca="false">IF(B4683=100,A4683+1,A4683)</f>
        <v>78</v>
      </c>
      <c r="B4684" s="0" t="n">
        <f aca="false">IF(B4683=100,A4683+1,B4683+1)</f>
        <v>86</v>
      </c>
      <c r="C4684" s="0" t="n">
        <f aca="false">A4684+B4684</f>
        <v>164</v>
      </c>
      <c r="D4684" s="0" t="n">
        <f aca="false">A4684*B4684</f>
        <v>6708</v>
      </c>
      <c r="E4684" s="0" t="n">
        <f aca="false">COUNTIF(C:C,C4684)</f>
        <v>19</v>
      </c>
      <c r="F4684" s="0" t="n">
        <f aca="false">COUNTIF(D:D,D4684)</f>
        <v>1</v>
      </c>
    </row>
    <row r="4685" customFormat="false" ht="12.75" hidden="false" customHeight="false" outlineLevel="0" collapsed="false">
      <c r="A4685" s="0" t="n">
        <f aca="false">IF(B4684=100,A4684+1,A4684)</f>
        <v>78</v>
      </c>
      <c r="B4685" s="0" t="n">
        <f aca="false">IF(B4684=100,A4684+1,B4684+1)</f>
        <v>87</v>
      </c>
      <c r="C4685" s="0" t="n">
        <f aca="false">A4685+B4685</f>
        <v>165</v>
      </c>
      <c r="D4685" s="0" t="n">
        <f aca="false">A4685*B4685</f>
        <v>6786</v>
      </c>
      <c r="E4685" s="0" t="n">
        <f aca="false">COUNTIF(C:C,C4685)</f>
        <v>18</v>
      </c>
      <c r="F4685" s="0" t="n">
        <f aca="false">COUNTIF(D:D,D4685)</f>
        <v>1</v>
      </c>
    </row>
    <row r="4686" customFormat="false" ht="12.75" hidden="false" customHeight="false" outlineLevel="0" collapsed="false">
      <c r="A4686" s="0" t="n">
        <f aca="false">IF(B4685=100,A4685+1,A4685)</f>
        <v>78</v>
      </c>
      <c r="B4686" s="0" t="n">
        <f aca="false">IF(B4685=100,A4685+1,B4685+1)</f>
        <v>88</v>
      </c>
      <c r="C4686" s="0" t="n">
        <f aca="false">A4686+B4686</f>
        <v>166</v>
      </c>
      <c r="D4686" s="0" t="n">
        <f aca="false">A4686*B4686</f>
        <v>6864</v>
      </c>
      <c r="E4686" s="0" t="n">
        <f aca="false">COUNTIF(C:C,C4686)</f>
        <v>18</v>
      </c>
      <c r="F4686" s="0" t="n">
        <f aca="false">COUNTIF(D:D,D4686)</f>
        <v>1</v>
      </c>
    </row>
    <row r="4687" customFormat="false" ht="12.75" hidden="false" customHeight="false" outlineLevel="0" collapsed="false">
      <c r="A4687" s="0" t="n">
        <f aca="false">IF(B4686=100,A4686+1,A4686)</f>
        <v>78</v>
      </c>
      <c r="B4687" s="0" t="n">
        <f aca="false">IF(B4686=100,A4686+1,B4686+1)</f>
        <v>89</v>
      </c>
      <c r="C4687" s="0" t="n">
        <f aca="false">A4687+B4687</f>
        <v>167</v>
      </c>
      <c r="D4687" s="0" t="n">
        <f aca="false">A4687*B4687</f>
        <v>6942</v>
      </c>
      <c r="E4687" s="0" t="n">
        <f aca="false">COUNTIF(C:C,C4687)</f>
        <v>17</v>
      </c>
      <c r="F4687" s="0" t="n">
        <f aca="false">COUNTIF(D:D,D4687)</f>
        <v>1</v>
      </c>
    </row>
    <row r="4688" customFormat="false" ht="12.75" hidden="false" customHeight="false" outlineLevel="0" collapsed="false">
      <c r="A4688" s="0" t="n">
        <f aca="false">IF(B4687=100,A4687+1,A4687)</f>
        <v>78</v>
      </c>
      <c r="B4688" s="0" t="n">
        <f aca="false">IF(B4687=100,A4687+1,B4687+1)</f>
        <v>90</v>
      </c>
      <c r="C4688" s="0" t="n">
        <f aca="false">A4688+B4688</f>
        <v>168</v>
      </c>
      <c r="D4688" s="0" t="n">
        <f aca="false">A4688*B4688</f>
        <v>7020</v>
      </c>
      <c r="E4688" s="0" t="n">
        <f aca="false">COUNTIF(C:C,C4688)</f>
        <v>17</v>
      </c>
      <c r="F4688" s="0" t="n">
        <f aca="false">COUNTIF(D:D,D4688)</f>
        <v>1</v>
      </c>
    </row>
    <row r="4689" customFormat="false" ht="12.75" hidden="false" customHeight="false" outlineLevel="0" collapsed="false">
      <c r="A4689" s="0" t="n">
        <f aca="false">IF(B4688=100,A4688+1,A4688)</f>
        <v>78</v>
      </c>
      <c r="B4689" s="0" t="n">
        <f aca="false">IF(B4688=100,A4688+1,B4688+1)</f>
        <v>91</v>
      </c>
      <c r="C4689" s="0" t="n">
        <f aca="false">A4689+B4689</f>
        <v>169</v>
      </c>
      <c r="D4689" s="0" t="n">
        <f aca="false">A4689*B4689</f>
        <v>7098</v>
      </c>
      <c r="E4689" s="0" t="n">
        <f aca="false">COUNTIF(C:C,C4689)</f>
        <v>16</v>
      </c>
      <c r="F4689" s="0" t="n">
        <f aca="false">COUNTIF(D:D,D4689)</f>
        <v>1</v>
      </c>
    </row>
    <row r="4690" customFormat="false" ht="12.75" hidden="false" customHeight="false" outlineLevel="0" collapsed="false">
      <c r="A4690" s="0" t="n">
        <f aca="false">IF(B4689=100,A4689+1,A4689)</f>
        <v>78</v>
      </c>
      <c r="B4690" s="0" t="n">
        <f aca="false">IF(B4689=100,A4689+1,B4689+1)</f>
        <v>92</v>
      </c>
      <c r="C4690" s="0" t="n">
        <f aca="false">A4690+B4690</f>
        <v>170</v>
      </c>
      <c r="D4690" s="0" t="n">
        <f aca="false">A4690*B4690</f>
        <v>7176</v>
      </c>
      <c r="E4690" s="0" t="n">
        <f aca="false">COUNTIF(C:C,C4690)</f>
        <v>16</v>
      </c>
      <c r="F4690" s="0" t="n">
        <f aca="false">COUNTIF(D:D,D4690)</f>
        <v>1</v>
      </c>
    </row>
    <row r="4691" customFormat="false" ht="12.75" hidden="false" customHeight="false" outlineLevel="0" collapsed="false">
      <c r="A4691" s="0" t="n">
        <f aca="false">IF(B4690=100,A4690+1,A4690)</f>
        <v>78</v>
      </c>
      <c r="B4691" s="0" t="n">
        <f aca="false">IF(B4690=100,A4690+1,B4690+1)</f>
        <v>93</v>
      </c>
      <c r="C4691" s="0" t="n">
        <f aca="false">A4691+B4691</f>
        <v>171</v>
      </c>
      <c r="D4691" s="0" t="n">
        <f aca="false">A4691*B4691</f>
        <v>7254</v>
      </c>
      <c r="E4691" s="0" t="n">
        <f aca="false">COUNTIF(C:C,C4691)</f>
        <v>15</v>
      </c>
      <c r="F4691" s="0" t="n">
        <f aca="false">COUNTIF(D:D,D4691)</f>
        <v>1</v>
      </c>
    </row>
    <row r="4692" customFormat="false" ht="12.75" hidden="false" customHeight="false" outlineLevel="0" collapsed="false">
      <c r="A4692" s="0" t="n">
        <f aca="false">IF(B4691=100,A4691+1,A4691)</f>
        <v>78</v>
      </c>
      <c r="B4692" s="0" t="n">
        <f aca="false">IF(B4691=100,A4691+1,B4691+1)</f>
        <v>94</v>
      </c>
      <c r="C4692" s="0" t="n">
        <f aca="false">A4692+B4692</f>
        <v>172</v>
      </c>
      <c r="D4692" s="0" t="n">
        <f aca="false">A4692*B4692</f>
        <v>7332</v>
      </c>
      <c r="E4692" s="0" t="n">
        <f aca="false">COUNTIF(C:C,C4692)</f>
        <v>15</v>
      </c>
      <c r="F4692" s="0" t="n">
        <f aca="false">COUNTIF(D:D,D4692)</f>
        <v>1</v>
      </c>
    </row>
    <row r="4693" customFormat="false" ht="12.75" hidden="false" customHeight="false" outlineLevel="0" collapsed="false">
      <c r="A4693" s="0" t="n">
        <f aca="false">IF(B4692=100,A4692+1,A4692)</f>
        <v>78</v>
      </c>
      <c r="B4693" s="0" t="n">
        <f aca="false">IF(B4692=100,A4692+1,B4692+1)</f>
        <v>95</v>
      </c>
      <c r="C4693" s="0" t="n">
        <f aca="false">A4693+B4693</f>
        <v>173</v>
      </c>
      <c r="D4693" s="0" t="n">
        <f aca="false">A4693*B4693</f>
        <v>7410</v>
      </c>
      <c r="E4693" s="0" t="n">
        <f aca="false">COUNTIF(C:C,C4693)</f>
        <v>14</v>
      </c>
      <c r="F4693" s="0" t="n">
        <f aca="false">COUNTIF(D:D,D4693)</f>
        <v>1</v>
      </c>
    </row>
    <row r="4694" customFormat="false" ht="12.75" hidden="false" customHeight="false" outlineLevel="0" collapsed="false">
      <c r="A4694" s="0" t="n">
        <f aca="false">IF(B4693=100,A4693+1,A4693)</f>
        <v>78</v>
      </c>
      <c r="B4694" s="0" t="n">
        <f aca="false">IF(B4693=100,A4693+1,B4693+1)</f>
        <v>96</v>
      </c>
      <c r="C4694" s="0" t="n">
        <f aca="false">A4694+B4694</f>
        <v>174</v>
      </c>
      <c r="D4694" s="0" t="n">
        <f aca="false">A4694*B4694</f>
        <v>7488</v>
      </c>
      <c r="E4694" s="0" t="n">
        <f aca="false">COUNTIF(C:C,C4694)</f>
        <v>14</v>
      </c>
      <c r="F4694" s="0" t="n">
        <f aca="false">COUNTIF(D:D,D4694)</f>
        <v>1</v>
      </c>
    </row>
    <row r="4695" customFormat="false" ht="12.75" hidden="false" customHeight="false" outlineLevel="0" collapsed="false">
      <c r="A4695" s="0" t="n">
        <f aca="false">IF(B4694=100,A4694+1,A4694)</f>
        <v>78</v>
      </c>
      <c r="B4695" s="0" t="n">
        <f aca="false">IF(B4694=100,A4694+1,B4694+1)</f>
        <v>97</v>
      </c>
      <c r="C4695" s="0" t="n">
        <f aca="false">A4695+B4695</f>
        <v>175</v>
      </c>
      <c r="D4695" s="0" t="n">
        <f aca="false">A4695*B4695</f>
        <v>7566</v>
      </c>
      <c r="E4695" s="0" t="n">
        <f aca="false">COUNTIF(C:C,C4695)</f>
        <v>13</v>
      </c>
      <c r="F4695" s="0" t="n">
        <f aca="false">COUNTIF(D:D,D4695)</f>
        <v>1</v>
      </c>
    </row>
    <row r="4696" customFormat="false" ht="12.75" hidden="false" customHeight="false" outlineLevel="0" collapsed="false">
      <c r="A4696" s="0" t="n">
        <f aca="false">IF(B4695=100,A4695+1,A4695)</f>
        <v>78</v>
      </c>
      <c r="B4696" s="0" t="n">
        <f aca="false">IF(B4695=100,A4695+1,B4695+1)</f>
        <v>98</v>
      </c>
      <c r="C4696" s="0" t="n">
        <f aca="false">A4696+B4696</f>
        <v>176</v>
      </c>
      <c r="D4696" s="0" t="n">
        <f aca="false">A4696*B4696</f>
        <v>7644</v>
      </c>
      <c r="E4696" s="0" t="n">
        <f aca="false">COUNTIF(C:C,C4696)</f>
        <v>13</v>
      </c>
      <c r="F4696" s="0" t="n">
        <f aca="false">COUNTIF(D:D,D4696)</f>
        <v>2</v>
      </c>
    </row>
    <row r="4697" customFormat="false" ht="12.75" hidden="false" customHeight="false" outlineLevel="0" collapsed="false">
      <c r="A4697" s="0" t="n">
        <f aca="false">IF(B4696=100,A4696+1,A4696)</f>
        <v>78</v>
      </c>
      <c r="B4697" s="0" t="n">
        <f aca="false">IF(B4696=100,A4696+1,B4696+1)</f>
        <v>99</v>
      </c>
      <c r="C4697" s="0" t="n">
        <f aca="false">A4697+B4697</f>
        <v>177</v>
      </c>
      <c r="D4697" s="0" t="n">
        <f aca="false">A4697*B4697</f>
        <v>7722</v>
      </c>
      <c r="E4697" s="0" t="n">
        <f aca="false">COUNTIF(C:C,C4697)</f>
        <v>12</v>
      </c>
      <c r="F4697" s="0" t="n">
        <f aca="false">COUNTIF(D:D,D4697)</f>
        <v>1</v>
      </c>
    </row>
    <row r="4698" customFormat="false" ht="12.75" hidden="false" customHeight="false" outlineLevel="0" collapsed="false">
      <c r="A4698" s="0" t="n">
        <f aca="false">IF(B4697=100,A4697+1,A4697)</f>
        <v>78</v>
      </c>
      <c r="B4698" s="0" t="n">
        <f aca="false">IF(B4697=100,A4697+1,B4697+1)</f>
        <v>100</v>
      </c>
      <c r="C4698" s="0" t="n">
        <f aca="false">A4698+B4698</f>
        <v>178</v>
      </c>
      <c r="D4698" s="0" t="n">
        <f aca="false">A4698*B4698</f>
        <v>7800</v>
      </c>
      <c r="E4698" s="0" t="n">
        <f aca="false">COUNTIF(C:C,C4698)</f>
        <v>12</v>
      </c>
      <c r="F4698" s="0" t="n">
        <f aca="false">COUNTIF(D:D,D4698)</f>
        <v>1</v>
      </c>
    </row>
    <row r="4699" customFormat="false" ht="12.75" hidden="false" customHeight="false" outlineLevel="0" collapsed="false">
      <c r="A4699" s="0" t="n">
        <f aca="false">IF(B4698=100,A4698+1,A4698)</f>
        <v>79</v>
      </c>
      <c r="B4699" s="0" t="n">
        <f aca="false">IF(B4698=100,A4698+1,B4698+1)</f>
        <v>79</v>
      </c>
      <c r="C4699" s="0" t="n">
        <f aca="false">A4699+B4699</f>
        <v>158</v>
      </c>
      <c r="D4699" s="0" t="n">
        <f aca="false">A4699*B4699</f>
        <v>6241</v>
      </c>
      <c r="E4699" s="0" t="n">
        <f aca="false">COUNTIF(C:C,C4699)</f>
        <v>22</v>
      </c>
      <c r="F4699" s="0" t="n">
        <f aca="false">COUNTIF(D:D,D4699)</f>
        <v>1</v>
      </c>
    </row>
    <row r="4700" customFormat="false" ht="12.75" hidden="false" customHeight="false" outlineLevel="0" collapsed="false">
      <c r="A4700" s="0" t="n">
        <f aca="false">IF(B4699=100,A4699+1,A4699)</f>
        <v>79</v>
      </c>
      <c r="B4700" s="0" t="n">
        <f aca="false">IF(B4699=100,A4699+1,B4699+1)</f>
        <v>80</v>
      </c>
      <c r="C4700" s="0" t="n">
        <f aca="false">A4700+B4700</f>
        <v>159</v>
      </c>
      <c r="D4700" s="0" t="n">
        <f aca="false">A4700*B4700</f>
        <v>6320</v>
      </c>
      <c r="E4700" s="0" t="n">
        <f aca="false">COUNTIF(C:C,C4700)</f>
        <v>21</v>
      </c>
      <c r="F4700" s="0" t="n">
        <f aca="false">COUNTIF(D:D,D4700)</f>
        <v>1</v>
      </c>
    </row>
    <row r="4701" customFormat="false" ht="12.75" hidden="false" customHeight="false" outlineLevel="0" collapsed="false">
      <c r="A4701" s="0" t="n">
        <f aca="false">IF(B4700=100,A4700+1,A4700)</f>
        <v>79</v>
      </c>
      <c r="B4701" s="0" t="n">
        <f aca="false">IF(B4700=100,A4700+1,B4700+1)</f>
        <v>81</v>
      </c>
      <c r="C4701" s="0" t="n">
        <f aca="false">A4701+B4701</f>
        <v>160</v>
      </c>
      <c r="D4701" s="0" t="n">
        <f aca="false">A4701*B4701</f>
        <v>6399</v>
      </c>
      <c r="E4701" s="0" t="n">
        <f aca="false">COUNTIF(C:C,C4701)</f>
        <v>21</v>
      </c>
      <c r="F4701" s="0" t="n">
        <f aca="false">COUNTIF(D:D,D4701)</f>
        <v>1</v>
      </c>
    </row>
    <row r="4702" customFormat="false" ht="12.75" hidden="false" customHeight="false" outlineLevel="0" collapsed="false">
      <c r="A4702" s="0" t="n">
        <f aca="false">IF(B4701=100,A4701+1,A4701)</f>
        <v>79</v>
      </c>
      <c r="B4702" s="0" t="n">
        <f aca="false">IF(B4701=100,A4701+1,B4701+1)</f>
        <v>82</v>
      </c>
      <c r="C4702" s="0" t="n">
        <f aca="false">A4702+B4702</f>
        <v>161</v>
      </c>
      <c r="D4702" s="0" t="n">
        <f aca="false">A4702*B4702</f>
        <v>6478</v>
      </c>
      <c r="E4702" s="0" t="n">
        <f aca="false">COUNTIF(C:C,C4702)</f>
        <v>20</v>
      </c>
      <c r="F4702" s="0" t="n">
        <f aca="false">COUNTIF(D:D,D4702)</f>
        <v>1</v>
      </c>
    </row>
    <row r="4703" customFormat="false" ht="12.75" hidden="false" customHeight="false" outlineLevel="0" collapsed="false">
      <c r="A4703" s="0" t="n">
        <f aca="false">IF(B4702=100,A4702+1,A4702)</f>
        <v>79</v>
      </c>
      <c r="B4703" s="0" t="n">
        <f aca="false">IF(B4702=100,A4702+1,B4702+1)</f>
        <v>83</v>
      </c>
      <c r="C4703" s="0" t="n">
        <f aca="false">A4703+B4703</f>
        <v>162</v>
      </c>
      <c r="D4703" s="0" t="n">
        <f aca="false">A4703*B4703</f>
        <v>6557</v>
      </c>
      <c r="E4703" s="0" t="n">
        <f aca="false">COUNTIF(C:C,C4703)</f>
        <v>20</v>
      </c>
      <c r="F4703" s="0" t="n">
        <f aca="false">COUNTIF(D:D,D4703)</f>
        <v>1</v>
      </c>
    </row>
    <row r="4704" customFormat="false" ht="12.75" hidden="false" customHeight="false" outlineLevel="0" collapsed="false">
      <c r="A4704" s="0" t="n">
        <f aca="false">IF(B4703=100,A4703+1,A4703)</f>
        <v>79</v>
      </c>
      <c r="B4704" s="0" t="n">
        <f aca="false">IF(B4703=100,A4703+1,B4703+1)</f>
        <v>84</v>
      </c>
      <c r="C4704" s="0" t="n">
        <f aca="false">A4704+B4704</f>
        <v>163</v>
      </c>
      <c r="D4704" s="0" t="n">
        <f aca="false">A4704*B4704</f>
        <v>6636</v>
      </c>
      <c r="E4704" s="0" t="n">
        <f aca="false">COUNTIF(C:C,C4704)</f>
        <v>19</v>
      </c>
      <c r="F4704" s="0" t="n">
        <f aca="false">COUNTIF(D:D,D4704)</f>
        <v>1</v>
      </c>
    </row>
    <row r="4705" customFormat="false" ht="12.75" hidden="false" customHeight="false" outlineLevel="0" collapsed="false">
      <c r="A4705" s="0" t="n">
        <f aca="false">IF(B4704=100,A4704+1,A4704)</f>
        <v>79</v>
      </c>
      <c r="B4705" s="0" t="n">
        <f aca="false">IF(B4704=100,A4704+1,B4704+1)</f>
        <v>85</v>
      </c>
      <c r="C4705" s="0" t="n">
        <f aca="false">A4705+B4705</f>
        <v>164</v>
      </c>
      <c r="D4705" s="0" t="n">
        <f aca="false">A4705*B4705</f>
        <v>6715</v>
      </c>
      <c r="E4705" s="0" t="n">
        <f aca="false">COUNTIF(C:C,C4705)</f>
        <v>19</v>
      </c>
      <c r="F4705" s="0" t="n">
        <f aca="false">COUNTIF(D:D,D4705)</f>
        <v>1</v>
      </c>
    </row>
    <row r="4706" customFormat="false" ht="12.75" hidden="false" customHeight="false" outlineLevel="0" collapsed="false">
      <c r="A4706" s="0" t="n">
        <f aca="false">IF(B4705=100,A4705+1,A4705)</f>
        <v>79</v>
      </c>
      <c r="B4706" s="0" t="n">
        <f aca="false">IF(B4705=100,A4705+1,B4705+1)</f>
        <v>86</v>
      </c>
      <c r="C4706" s="0" t="n">
        <f aca="false">A4706+B4706</f>
        <v>165</v>
      </c>
      <c r="D4706" s="0" t="n">
        <f aca="false">A4706*B4706</f>
        <v>6794</v>
      </c>
      <c r="E4706" s="0" t="n">
        <f aca="false">COUNTIF(C:C,C4706)</f>
        <v>18</v>
      </c>
      <c r="F4706" s="0" t="n">
        <f aca="false">COUNTIF(D:D,D4706)</f>
        <v>1</v>
      </c>
    </row>
    <row r="4707" customFormat="false" ht="12.75" hidden="false" customHeight="false" outlineLevel="0" collapsed="false">
      <c r="A4707" s="0" t="n">
        <f aca="false">IF(B4706=100,A4706+1,A4706)</f>
        <v>79</v>
      </c>
      <c r="B4707" s="0" t="n">
        <f aca="false">IF(B4706=100,A4706+1,B4706+1)</f>
        <v>87</v>
      </c>
      <c r="C4707" s="0" t="n">
        <f aca="false">A4707+B4707</f>
        <v>166</v>
      </c>
      <c r="D4707" s="0" t="n">
        <f aca="false">A4707*B4707</f>
        <v>6873</v>
      </c>
      <c r="E4707" s="0" t="n">
        <f aca="false">COUNTIF(C:C,C4707)</f>
        <v>18</v>
      </c>
      <c r="F4707" s="0" t="n">
        <f aca="false">COUNTIF(D:D,D4707)</f>
        <v>1</v>
      </c>
    </row>
    <row r="4708" customFormat="false" ht="12.75" hidden="false" customHeight="false" outlineLevel="0" collapsed="false">
      <c r="A4708" s="0" t="n">
        <f aca="false">IF(B4707=100,A4707+1,A4707)</f>
        <v>79</v>
      </c>
      <c r="B4708" s="0" t="n">
        <f aca="false">IF(B4707=100,A4707+1,B4707+1)</f>
        <v>88</v>
      </c>
      <c r="C4708" s="0" t="n">
        <f aca="false">A4708+B4708</f>
        <v>167</v>
      </c>
      <c r="D4708" s="0" t="n">
        <f aca="false">A4708*B4708</f>
        <v>6952</v>
      </c>
      <c r="E4708" s="0" t="n">
        <f aca="false">COUNTIF(C:C,C4708)</f>
        <v>17</v>
      </c>
      <c r="F4708" s="0" t="n">
        <f aca="false">COUNTIF(D:D,D4708)</f>
        <v>1</v>
      </c>
    </row>
    <row r="4709" customFormat="false" ht="12.75" hidden="false" customHeight="false" outlineLevel="0" collapsed="false">
      <c r="A4709" s="0" t="n">
        <f aca="false">IF(B4708=100,A4708+1,A4708)</f>
        <v>79</v>
      </c>
      <c r="B4709" s="0" t="n">
        <f aca="false">IF(B4708=100,A4708+1,B4708+1)</f>
        <v>89</v>
      </c>
      <c r="C4709" s="0" t="n">
        <f aca="false">A4709+B4709</f>
        <v>168</v>
      </c>
      <c r="D4709" s="0" t="n">
        <f aca="false">A4709*B4709</f>
        <v>7031</v>
      </c>
      <c r="E4709" s="0" t="n">
        <f aca="false">COUNTIF(C:C,C4709)</f>
        <v>17</v>
      </c>
      <c r="F4709" s="0" t="n">
        <f aca="false">COUNTIF(D:D,D4709)</f>
        <v>1</v>
      </c>
    </row>
    <row r="4710" customFormat="false" ht="12.75" hidden="false" customHeight="false" outlineLevel="0" collapsed="false">
      <c r="A4710" s="0" t="n">
        <f aca="false">IF(B4709=100,A4709+1,A4709)</f>
        <v>79</v>
      </c>
      <c r="B4710" s="0" t="n">
        <f aca="false">IF(B4709=100,A4709+1,B4709+1)</f>
        <v>90</v>
      </c>
      <c r="C4710" s="0" t="n">
        <f aca="false">A4710+B4710</f>
        <v>169</v>
      </c>
      <c r="D4710" s="0" t="n">
        <f aca="false">A4710*B4710</f>
        <v>7110</v>
      </c>
      <c r="E4710" s="0" t="n">
        <f aca="false">COUNTIF(C:C,C4710)</f>
        <v>16</v>
      </c>
      <c r="F4710" s="0" t="n">
        <f aca="false">COUNTIF(D:D,D4710)</f>
        <v>1</v>
      </c>
    </row>
    <row r="4711" customFormat="false" ht="12.75" hidden="false" customHeight="false" outlineLevel="0" collapsed="false">
      <c r="A4711" s="0" t="n">
        <f aca="false">IF(B4710=100,A4710+1,A4710)</f>
        <v>79</v>
      </c>
      <c r="B4711" s="0" t="n">
        <f aca="false">IF(B4710=100,A4710+1,B4710+1)</f>
        <v>91</v>
      </c>
      <c r="C4711" s="0" t="n">
        <f aca="false">A4711+B4711</f>
        <v>170</v>
      </c>
      <c r="D4711" s="0" t="n">
        <f aca="false">A4711*B4711</f>
        <v>7189</v>
      </c>
      <c r="E4711" s="0" t="n">
        <f aca="false">COUNTIF(C:C,C4711)</f>
        <v>16</v>
      </c>
      <c r="F4711" s="0" t="n">
        <f aca="false">COUNTIF(D:D,D4711)</f>
        <v>1</v>
      </c>
    </row>
    <row r="4712" customFormat="false" ht="12.75" hidden="false" customHeight="false" outlineLevel="0" collapsed="false">
      <c r="A4712" s="0" t="n">
        <f aca="false">IF(B4711=100,A4711+1,A4711)</f>
        <v>79</v>
      </c>
      <c r="B4712" s="0" t="n">
        <f aca="false">IF(B4711=100,A4711+1,B4711+1)</f>
        <v>92</v>
      </c>
      <c r="C4712" s="0" t="n">
        <f aca="false">A4712+B4712</f>
        <v>171</v>
      </c>
      <c r="D4712" s="0" t="n">
        <f aca="false">A4712*B4712</f>
        <v>7268</v>
      </c>
      <c r="E4712" s="0" t="n">
        <f aca="false">COUNTIF(C:C,C4712)</f>
        <v>15</v>
      </c>
      <c r="F4712" s="0" t="n">
        <f aca="false">COUNTIF(D:D,D4712)</f>
        <v>1</v>
      </c>
    </row>
    <row r="4713" customFormat="false" ht="12.75" hidden="false" customHeight="false" outlineLevel="0" collapsed="false">
      <c r="A4713" s="0" t="n">
        <f aca="false">IF(B4712=100,A4712+1,A4712)</f>
        <v>79</v>
      </c>
      <c r="B4713" s="0" t="n">
        <f aca="false">IF(B4712=100,A4712+1,B4712+1)</f>
        <v>93</v>
      </c>
      <c r="C4713" s="0" t="n">
        <f aca="false">A4713+B4713</f>
        <v>172</v>
      </c>
      <c r="D4713" s="0" t="n">
        <f aca="false">A4713*B4713</f>
        <v>7347</v>
      </c>
      <c r="E4713" s="0" t="n">
        <f aca="false">COUNTIF(C:C,C4713)</f>
        <v>15</v>
      </c>
      <c r="F4713" s="0" t="n">
        <f aca="false">COUNTIF(D:D,D4713)</f>
        <v>1</v>
      </c>
    </row>
    <row r="4714" customFormat="false" ht="12.75" hidden="false" customHeight="false" outlineLevel="0" collapsed="false">
      <c r="A4714" s="0" t="n">
        <f aca="false">IF(B4713=100,A4713+1,A4713)</f>
        <v>79</v>
      </c>
      <c r="B4714" s="0" t="n">
        <f aca="false">IF(B4713=100,A4713+1,B4713+1)</f>
        <v>94</v>
      </c>
      <c r="C4714" s="0" t="n">
        <f aca="false">A4714+B4714</f>
        <v>173</v>
      </c>
      <c r="D4714" s="0" t="n">
        <f aca="false">A4714*B4714</f>
        <v>7426</v>
      </c>
      <c r="E4714" s="0" t="n">
        <f aca="false">COUNTIF(C:C,C4714)</f>
        <v>14</v>
      </c>
      <c r="F4714" s="0" t="n">
        <f aca="false">COUNTIF(D:D,D4714)</f>
        <v>1</v>
      </c>
    </row>
    <row r="4715" customFormat="false" ht="12.75" hidden="false" customHeight="false" outlineLevel="0" collapsed="false">
      <c r="A4715" s="0" t="n">
        <f aca="false">IF(B4714=100,A4714+1,A4714)</f>
        <v>79</v>
      </c>
      <c r="B4715" s="0" t="n">
        <f aca="false">IF(B4714=100,A4714+1,B4714+1)</f>
        <v>95</v>
      </c>
      <c r="C4715" s="0" t="n">
        <f aca="false">A4715+B4715</f>
        <v>174</v>
      </c>
      <c r="D4715" s="0" t="n">
        <f aca="false">A4715*B4715</f>
        <v>7505</v>
      </c>
      <c r="E4715" s="0" t="n">
        <f aca="false">COUNTIF(C:C,C4715)</f>
        <v>14</v>
      </c>
      <c r="F4715" s="0" t="n">
        <f aca="false">COUNTIF(D:D,D4715)</f>
        <v>1</v>
      </c>
    </row>
    <row r="4716" customFormat="false" ht="12.75" hidden="false" customHeight="false" outlineLevel="0" collapsed="false">
      <c r="A4716" s="0" t="n">
        <f aca="false">IF(B4715=100,A4715+1,A4715)</f>
        <v>79</v>
      </c>
      <c r="B4716" s="0" t="n">
        <f aca="false">IF(B4715=100,A4715+1,B4715+1)</f>
        <v>96</v>
      </c>
      <c r="C4716" s="0" t="n">
        <f aca="false">A4716+B4716</f>
        <v>175</v>
      </c>
      <c r="D4716" s="0" t="n">
        <f aca="false">A4716*B4716</f>
        <v>7584</v>
      </c>
      <c r="E4716" s="0" t="n">
        <f aca="false">COUNTIF(C:C,C4716)</f>
        <v>13</v>
      </c>
      <c r="F4716" s="0" t="n">
        <f aca="false">COUNTIF(D:D,D4716)</f>
        <v>1</v>
      </c>
    </row>
    <row r="4717" customFormat="false" ht="12.75" hidden="false" customHeight="false" outlineLevel="0" collapsed="false">
      <c r="A4717" s="0" t="n">
        <f aca="false">IF(B4716=100,A4716+1,A4716)</f>
        <v>79</v>
      </c>
      <c r="B4717" s="0" t="n">
        <f aca="false">IF(B4716=100,A4716+1,B4716+1)</f>
        <v>97</v>
      </c>
      <c r="C4717" s="0" t="n">
        <f aca="false">A4717+B4717</f>
        <v>176</v>
      </c>
      <c r="D4717" s="0" t="n">
        <f aca="false">A4717*B4717</f>
        <v>7663</v>
      </c>
      <c r="E4717" s="0" t="n">
        <f aca="false">COUNTIF(C:C,C4717)</f>
        <v>13</v>
      </c>
      <c r="F4717" s="0" t="n">
        <f aca="false">COUNTIF(D:D,D4717)</f>
        <v>1</v>
      </c>
    </row>
    <row r="4718" customFormat="false" ht="12.75" hidden="false" customHeight="false" outlineLevel="0" collapsed="false">
      <c r="A4718" s="0" t="n">
        <f aca="false">IF(B4717=100,A4717+1,A4717)</f>
        <v>79</v>
      </c>
      <c r="B4718" s="0" t="n">
        <f aca="false">IF(B4717=100,A4717+1,B4717+1)</f>
        <v>98</v>
      </c>
      <c r="C4718" s="0" t="n">
        <f aca="false">A4718+B4718</f>
        <v>177</v>
      </c>
      <c r="D4718" s="0" t="n">
        <f aca="false">A4718*B4718</f>
        <v>7742</v>
      </c>
      <c r="E4718" s="0" t="n">
        <f aca="false">COUNTIF(C:C,C4718)</f>
        <v>12</v>
      </c>
      <c r="F4718" s="0" t="n">
        <f aca="false">COUNTIF(D:D,D4718)</f>
        <v>1</v>
      </c>
    </row>
    <row r="4719" customFormat="false" ht="12.75" hidden="false" customHeight="false" outlineLevel="0" collapsed="false">
      <c r="A4719" s="0" t="n">
        <f aca="false">IF(B4718=100,A4718+1,A4718)</f>
        <v>79</v>
      </c>
      <c r="B4719" s="0" t="n">
        <f aca="false">IF(B4718=100,A4718+1,B4718+1)</f>
        <v>99</v>
      </c>
      <c r="C4719" s="0" t="n">
        <f aca="false">A4719+B4719</f>
        <v>178</v>
      </c>
      <c r="D4719" s="0" t="n">
        <f aca="false">A4719*B4719</f>
        <v>7821</v>
      </c>
      <c r="E4719" s="0" t="n">
        <f aca="false">COUNTIF(C:C,C4719)</f>
        <v>12</v>
      </c>
      <c r="F4719" s="0" t="n">
        <f aca="false">COUNTIF(D:D,D4719)</f>
        <v>1</v>
      </c>
    </row>
    <row r="4720" customFormat="false" ht="12.75" hidden="false" customHeight="false" outlineLevel="0" collapsed="false">
      <c r="A4720" s="0" t="n">
        <f aca="false">IF(B4719=100,A4719+1,A4719)</f>
        <v>79</v>
      </c>
      <c r="B4720" s="0" t="n">
        <f aca="false">IF(B4719=100,A4719+1,B4719+1)</f>
        <v>100</v>
      </c>
      <c r="C4720" s="0" t="n">
        <f aca="false">A4720+B4720</f>
        <v>179</v>
      </c>
      <c r="D4720" s="0" t="n">
        <f aca="false">A4720*B4720</f>
        <v>7900</v>
      </c>
      <c r="E4720" s="0" t="n">
        <f aca="false">COUNTIF(C:C,C4720)</f>
        <v>11</v>
      </c>
      <c r="F4720" s="0" t="n">
        <f aca="false">COUNTIF(D:D,D4720)</f>
        <v>1</v>
      </c>
    </row>
    <row r="4721" customFormat="false" ht="12.75" hidden="false" customHeight="false" outlineLevel="0" collapsed="false">
      <c r="A4721" s="0" t="n">
        <f aca="false">IF(B4720=100,A4720+1,A4720)</f>
        <v>80</v>
      </c>
      <c r="B4721" s="0" t="n">
        <f aca="false">IF(B4720=100,A4720+1,B4720+1)</f>
        <v>80</v>
      </c>
      <c r="C4721" s="0" t="n">
        <f aca="false">A4721+B4721</f>
        <v>160</v>
      </c>
      <c r="D4721" s="0" t="n">
        <f aca="false">A4721*B4721</f>
        <v>6400</v>
      </c>
      <c r="E4721" s="0" t="n">
        <f aca="false">COUNTIF(C:C,C4721)</f>
        <v>21</v>
      </c>
      <c r="F4721" s="0" t="n">
        <f aca="false">COUNTIF(D:D,D4721)</f>
        <v>2</v>
      </c>
    </row>
    <row r="4722" customFormat="false" ht="12.75" hidden="false" customHeight="false" outlineLevel="0" collapsed="false">
      <c r="A4722" s="0" t="n">
        <f aca="false">IF(B4721=100,A4721+1,A4721)</f>
        <v>80</v>
      </c>
      <c r="B4722" s="0" t="n">
        <f aca="false">IF(B4721=100,A4721+1,B4721+1)</f>
        <v>81</v>
      </c>
      <c r="C4722" s="0" t="n">
        <f aca="false">A4722+B4722</f>
        <v>161</v>
      </c>
      <c r="D4722" s="0" t="n">
        <f aca="false">A4722*B4722</f>
        <v>6480</v>
      </c>
      <c r="E4722" s="0" t="n">
        <f aca="false">COUNTIF(C:C,C4722)</f>
        <v>20</v>
      </c>
      <c r="F4722" s="0" t="n">
        <f aca="false">COUNTIF(D:D,D4722)</f>
        <v>2</v>
      </c>
    </row>
    <row r="4723" customFormat="false" ht="12.75" hidden="false" customHeight="false" outlineLevel="0" collapsed="false">
      <c r="A4723" s="0" t="n">
        <f aca="false">IF(B4722=100,A4722+1,A4722)</f>
        <v>80</v>
      </c>
      <c r="B4723" s="0" t="n">
        <f aca="false">IF(B4722=100,A4722+1,B4722+1)</f>
        <v>82</v>
      </c>
      <c r="C4723" s="0" t="n">
        <f aca="false">A4723+B4723</f>
        <v>162</v>
      </c>
      <c r="D4723" s="0" t="n">
        <f aca="false">A4723*B4723</f>
        <v>6560</v>
      </c>
      <c r="E4723" s="0" t="n">
        <f aca="false">COUNTIF(C:C,C4723)</f>
        <v>20</v>
      </c>
      <c r="F4723" s="0" t="n">
        <f aca="false">COUNTIF(D:D,D4723)</f>
        <v>1</v>
      </c>
    </row>
    <row r="4724" customFormat="false" ht="12.75" hidden="false" customHeight="false" outlineLevel="0" collapsed="false">
      <c r="A4724" s="0" t="n">
        <f aca="false">IF(B4723=100,A4723+1,A4723)</f>
        <v>80</v>
      </c>
      <c r="B4724" s="0" t="n">
        <f aca="false">IF(B4723=100,A4723+1,B4723+1)</f>
        <v>83</v>
      </c>
      <c r="C4724" s="0" t="n">
        <f aca="false">A4724+B4724</f>
        <v>163</v>
      </c>
      <c r="D4724" s="0" t="n">
        <f aca="false">A4724*B4724</f>
        <v>6640</v>
      </c>
      <c r="E4724" s="0" t="n">
        <f aca="false">COUNTIF(C:C,C4724)</f>
        <v>19</v>
      </c>
      <c r="F4724" s="0" t="n">
        <f aca="false">COUNTIF(D:D,D4724)</f>
        <v>1</v>
      </c>
    </row>
    <row r="4725" customFormat="false" ht="12.75" hidden="false" customHeight="false" outlineLevel="0" collapsed="false">
      <c r="A4725" s="0" t="n">
        <f aca="false">IF(B4724=100,A4724+1,A4724)</f>
        <v>80</v>
      </c>
      <c r="B4725" s="0" t="n">
        <f aca="false">IF(B4724=100,A4724+1,B4724+1)</f>
        <v>84</v>
      </c>
      <c r="C4725" s="0" t="n">
        <f aca="false">A4725+B4725</f>
        <v>164</v>
      </c>
      <c r="D4725" s="0" t="n">
        <f aca="false">A4725*B4725</f>
        <v>6720</v>
      </c>
      <c r="E4725" s="0" t="n">
        <f aca="false">COUNTIF(C:C,C4725)</f>
        <v>19</v>
      </c>
      <c r="F4725" s="0" t="n">
        <f aca="false">COUNTIF(D:D,D4725)</f>
        <v>2</v>
      </c>
    </row>
    <row r="4726" customFormat="false" ht="12.75" hidden="false" customHeight="false" outlineLevel="0" collapsed="false">
      <c r="A4726" s="0" t="n">
        <f aca="false">IF(B4725=100,A4725+1,A4725)</f>
        <v>80</v>
      </c>
      <c r="B4726" s="0" t="n">
        <f aca="false">IF(B4725=100,A4725+1,B4725+1)</f>
        <v>85</v>
      </c>
      <c r="C4726" s="0" t="n">
        <f aca="false">A4726+B4726</f>
        <v>165</v>
      </c>
      <c r="D4726" s="0" t="n">
        <f aca="false">A4726*B4726</f>
        <v>6800</v>
      </c>
      <c r="E4726" s="0" t="n">
        <f aca="false">COUNTIF(C:C,C4726)</f>
        <v>18</v>
      </c>
      <c r="F4726" s="0" t="n">
        <f aca="false">COUNTIF(D:D,D4726)</f>
        <v>2</v>
      </c>
    </row>
    <row r="4727" customFormat="false" ht="12.75" hidden="false" customHeight="false" outlineLevel="0" collapsed="false">
      <c r="A4727" s="0" t="n">
        <f aca="false">IF(B4726=100,A4726+1,A4726)</f>
        <v>80</v>
      </c>
      <c r="B4727" s="0" t="n">
        <f aca="false">IF(B4726=100,A4726+1,B4726+1)</f>
        <v>86</v>
      </c>
      <c r="C4727" s="0" t="n">
        <f aca="false">A4727+B4727</f>
        <v>166</v>
      </c>
      <c r="D4727" s="0" t="n">
        <f aca="false">A4727*B4727</f>
        <v>6880</v>
      </c>
      <c r="E4727" s="0" t="n">
        <f aca="false">COUNTIF(C:C,C4727)</f>
        <v>18</v>
      </c>
      <c r="F4727" s="0" t="n">
        <f aca="false">COUNTIF(D:D,D4727)</f>
        <v>1</v>
      </c>
    </row>
    <row r="4728" customFormat="false" ht="12.75" hidden="false" customHeight="false" outlineLevel="0" collapsed="false">
      <c r="A4728" s="0" t="n">
        <f aca="false">IF(B4727=100,A4727+1,A4727)</f>
        <v>80</v>
      </c>
      <c r="B4728" s="0" t="n">
        <f aca="false">IF(B4727=100,A4727+1,B4727+1)</f>
        <v>87</v>
      </c>
      <c r="C4728" s="0" t="n">
        <f aca="false">A4728+B4728</f>
        <v>167</v>
      </c>
      <c r="D4728" s="0" t="n">
        <f aca="false">A4728*B4728</f>
        <v>6960</v>
      </c>
      <c r="E4728" s="0" t="n">
        <f aca="false">COUNTIF(C:C,C4728)</f>
        <v>17</v>
      </c>
      <c r="F4728" s="0" t="n">
        <f aca="false">COUNTIF(D:D,D4728)</f>
        <v>1</v>
      </c>
    </row>
    <row r="4729" customFormat="false" ht="12.75" hidden="false" customHeight="false" outlineLevel="0" collapsed="false">
      <c r="A4729" s="0" t="n">
        <f aca="false">IF(B4728=100,A4728+1,A4728)</f>
        <v>80</v>
      </c>
      <c r="B4729" s="0" t="n">
        <f aca="false">IF(B4728=100,A4728+1,B4728+1)</f>
        <v>88</v>
      </c>
      <c r="C4729" s="0" t="n">
        <f aca="false">A4729+B4729</f>
        <v>168</v>
      </c>
      <c r="D4729" s="0" t="n">
        <f aca="false">A4729*B4729</f>
        <v>7040</v>
      </c>
      <c r="E4729" s="0" t="n">
        <f aca="false">COUNTIF(C:C,C4729)</f>
        <v>17</v>
      </c>
      <c r="F4729" s="0" t="n">
        <f aca="false">COUNTIF(D:D,D4729)</f>
        <v>1</v>
      </c>
    </row>
    <row r="4730" customFormat="false" ht="12.75" hidden="false" customHeight="false" outlineLevel="0" collapsed="false">
      <c r="A4730" s="0" t="n">
        <f aca="false">IF(B4729=100,A4729+1,A4729)</f>
        <v>80</v>
      </c>
      <c r="B4730" s="0" t="n">
        <f aca="false">IF(B4729=100,A4729+1,B4729+1)</f>
        <v>89</v>
      </c>
      <c r="C4730" s="0" t="n">
        <f aca="false">A4730+B4730</f>
        <v>169</v>
      </c>
      <c r="D4730" s="0" t="n">
        <f aca="false">A4730*B4730</f>
        <v>7120</v>
      </c>
      <c r="E4730" s="0" t="n">
        <f aca="false">COUNTIF(C:C,C4730)</f>
        <v>16</v>
      </c>
      <c r="F4730" s="0" t="n">
        <f aca="false">COUNTIF(D:D,D4730)</f>
        <v>1</v>
      </c>
    </row>
    <row r="4731" customFormat="false" ht="12.75" hidden="false" customHeight="false" outlineLevel="0" collapsed="false">
      <c r="A4731" s="0" t="n">
        <f aca="false">IF(B4730=100,A4730+1,A4730)</f>
        <v>80</v>
      </c>
      <c r="B4731" s="0" t="n">
        <f aca="false">IF(B4730=100,A4730+1,B4730+1)</f>
        <v>90</v>
      </c>
      <c r="C4731" s="0" t="n">
        <f aca="false">A4731+B4731</f>
        <v>170</v>
      </c>
      <c r="D4731" s="0" t="n">
        <f aca="false">A4731*B4731</f>
        <v>7200</v>
      </c>
      <c r="E4731" s="0" t="n">
        <f aca="false">COUNTIF(C:C,C4731)</f>
        <v>16</v>
      </c>
      <c r="F4731" s="0" t="n">
        <f aca="false">COUNTIF(D:D,D4731)</f>
        <v>3</v>
      </c>
    </row>
    <row r="4732" customFormat="false" ht="12.75" hidden="false" customHeight="false" outlineLevel="0" collapsed="false">
      <c r="A4732" s="0" t="n">
        <f aca="false">IF(B4731=100,A4731+1,A4731)</f>
        <v>80</v>
      </c>
      <c r="B4732" s="0" t="n">
        <f aca="false">IF(B4731=100,A4731+1,B4731+1)</f>
        <v>91</v>
      </c>
      <c r="C4732" s="0" t="n">
        <f aca="false">A4732+B4732</f>
        <v>171</v>
      </c>
      <c r="D4732" s="0" t="n">
        <f aca="false">A4732*B4732</f>
        <v>7280</v>
      </c>
      <c r="E4732" s="0" t="n">
        <f aca="false">COUNTIF(C:C,C4732)</f>
        <v>15</v>
      </c>
      <c r="F4732" s="0" t="n">
        <f aca="false">COUNTIF(D:D,D4732)</f>
        <v>1</v>
      </c>
    </row>
    <row r="4733" customFormat="false" ht="12.75" hidden="false" customHeight="false" outlineLevel="0" collapsed="false">
      <c r="A4733" s="0" t="n">
        <f aca="false">IF(B4732=100,A4732+1,A4732)</f>
        <v>80</v>
      </c>
      <c r="B4733" s="0" t="n">
        <f aca="false">IF(B4732=100,A4732+1,B4732+1)</f>
        <v>92</v>
      </c>
      <c r="C4733" s="0" t="n">
        <f aca="false">A4733+B4733</f>
        <v>172</v>
      </c>
      <c r="D4733" s="0" t="n">
        <f aca="false">A4733*B4733</f>
        <v>7360</v>
      </c>
      <c r="E4733" s="0" t="n">
        <f aca="false">COUNTIF(C:C,C4733)</f>
        <v>15</v>
      </c>
      <c r="F4733" s="0" t="n">
        <f aca="false">COUNTIF(D:D,D4733)</f>
        <v>1</v>
      </c>
    </row>
    <row r="4734" customFormat="false" ht="12.75" hidden="false" customHeight="false" outlineLevel="0" collapsed="false">
      <c r="A4734" s="0" t="n">
        <f aca="false">IF(B4733=100,A4733+1,A4733)</f>
        <v>80</v>
      </c>
      <c r="B4734" s="0" t="n">
        <f aca="false">IF(B4733=100,A4733+1,B4733+1)</f>
        <v>93</v>
      </c>
      <c r="C4734" s="0" t="n">
        <f aca="false">A4734+B4734</f>
        <v>173</v>
      </c>
      <c r="D4734" s="0" t="n">
        <f aca="false">A4734*B4734</f>
        <v>7440</v>
      </c>
      <c r="E4734" s="0" t="n">
        <f aca="false">COUNTIF(C:C,C4734)</f>
        <v>14</v>
      </c>
      <c r="F4734" s="0" t="n">
        <f aca="false">COUNTIF(D:D,D4734)</f>
        <v>1</v>
      </c>
    </row>
    <row r="4735" customFormat="false" ht="12.75" hidden="false" customHeight="false" outlineLevel="0" collapsed="false">
      <c r="A4735" s="0" t="n">
        <f aca="false">IF(B4734=100,A4734+1,A4734)</f>
        <v>80</v>
      </c>
      <c r="B4735" s="0" t="n">
        <f aca="false">IF(B4734=100,A4734+1,B4734+1)</f>
        <v>94</v>
      </c>
      <c r="C4735" s="0" t="n">
        <f aca="false">A4735+B4735</f>
        <v>174</v>
      </c>
      <c r="D4735" s="0" t="n">
        <f aca="false">A4735*B4735</f>
        <v>7520</v>
      </c>
      <c r="E4735" s="0" t="n">
        <f aca="false">COUNTIF(C:C,C4735)</f>
        <v>14</v>
      </c>
      <c r="F4735" s="0" t="n">
        <f aca="false">COUNTIF(D:D,D4735)</f>
        <v>1</v>
      </c>
    </row>
    <row r="4736" customFormat="false" ht="12.75" hidden="false" customHeight="false" outlineLevel="0" collapsed="false">
      <c r="A4736" s="0" t="n">
        <f aca="false">IF(B4735=100,A4735+1,A4735)</f>
        <v>80</v>
      </c>
      <c r="B4736" s="0" t="n">
        <f aca="false">IF(B4735=100,A4735+1,B4735+1)</f>
        <v>95</v>
      </c>
      <c r="C4736" s="0" t="n">
        <f aca="false">A4736+B4736</f>
        <v>175</v>
      </c>
      <c r="D4736" s="0" t="n">
        <f aca="false">A4736*B4736</f>
        <v>7600</v>
      </c>
      <c r="E4736" s="0" t="n">
        <f aca="false">COUNTIF(C:C,C4736)</f>
        <v>13</v>
      </c>
      <c r="F4736" s="0" t="n">
        <f aca="false">COUNTIF(D:D,D4736)</f>
        <v>2</v>
      </c>
    </row>
    <row r="4737" customFormat="false" ht="12.75" hidden="false" customHeight="false" outlineLevel="0" collapsed="false">
      <c r="A4737" s="0" t="n">
        <f aca="false">IF(B4736=100,A4736+1,A4736)</f>
        <v>80</v>
      </c>
      <c r="B4737" s="0" t="n">
        <f aca="false">IF(B4736=100,A4736+1,B4736+1)</f>
        <v>96</v>
      </c>
      <c r="C4737" s="0" t="n">
        <f aca="false">A4737+B4737</f>
        <v>176</v>
      </c>
      <c r="D4737" s="0" t="n">
        <f aca="false">A4737*B4737</f>
        <v>7680</v>
      </c>
      <c r="E4737" s="0" t="n">
        <f aca="false">COUNTIF(C:C,C4737)</f>
        <v>13</v>
      </c>
      <c r="F4737" s="0" t="n">
        <f aca="false">COUNTIF(D:D,D4737)</f>
        <v>1</v>
      </c>
    </row>
    <row r="4738" customFormat="false" ht="12.75" hidden="false" customHeight="false" outlineLevel="0" collapsed="false">
      <c r="A4738" s="0" t="n">
        <f aca="false">IF(B4737=100,A4737+1,A4737)</f>
        <v>80</v>
      </c>
      <c r="B4738" s="0" t="n">
        <f aca="false">IF(B4737=100,A4737+1,B4737+1)</f>
        <v>97</v>
      </c>
      <c r="C4738" s="0" t="n">
        <f aca="false">A4738+B4738</f>
        <v>177</v>
      </c>
      <c r="D4738" s="0" t="n">
        <f aca="false">A4738*B4738</f>
        <v>7760</v>
      </c>
      <c r="E4738" s="0" t="n">
        <f aca="false">COUNTIF(C:C,C4738)</f>
        <v>12</v>
      </c>
      <c r="F4738" s="0" t="n">
        <f aca="false">COUNTIF(D:D,D4738)</f>
        <v>1</v>
      </c>
    </row>
    <row r="4739" customFormat="false" ht="12.75" hidden="false" customHeight="false" outlineLevel="0" collapsed="false">
      <c r="A4739" s="0" t="n">
        <f aca="false">IF(B4738=100,A4738+1,A4738)</f>
        <v>80</v>
      </c>
      <c r="B4739" s="0" t="n">
        <f aca="false">IF(B4738=100,A4738+1,B4738+1)</f>
        <v>98</v>
      </c>
      <c r="C4739" s="0" t="n">
        <f aca="false">A4739+B4739</f>
        <v>178</v>
      </c>
      <c r="D4739" s="0" t="n">
        <f aca="false">A4739*B4739</f>
        <v>7840</v>
      </c>
      <c r="E4739" s="0" t="n">
        <f aca="false">COUNTIF(C:C,C4739)</f>
        <v>12</v>
      </c>
      <c r="F4739" s="0" t="n">
        <f aca="false">COUNTIF(D:D,D4739)</f>
        <v>1</v>
      </c>
    </row>
    <row r="4740" customFormat="false" ht="12.75" hidden="false" customHeight="false" outlineLevel="0" collapsed="false">
      <c r="A4740" s="0" t="n">
        <f aca="false">IF(B4739=100,A4739+1,A4739)</f>
        <v>80</v>
      </c>
      <c r="B4740" s="0" t="n">
        <f aca="false">IF(B4739=100,A4739+1,B4739+1)</f>
        <v>99</v>
      </c>
      <c r="C4740" s="0" t="n">
        <f aca="false">A4740+B4740</f>
        <v>179</v>
      </c>
      <c r="D4740" s="0" t="n">
        <f aca="false">A4740*B4740</f>
        <v>7920</v>
      </c>
      <c r="E4740" s="0" t="n">
        <f aca="false">COUNTIF(C:C,C4740)</f>
        <v>11</v>
      </c>
      <c r="F4740" s="0" t="n">
        <f aca="false">COUNTIF(D:D,D4740)</f>
        <v>2</v>
      </c>
    </row>
    <row r="4741" customFormat="false" ht="12.75" hidden="false" customHeight="false" outlineLevel="0" collapsed="false">
      <c r="A4741" s="0" t="n">
        <f aca="false">IF(B4740=100,A4740+1,A4740)</f>
        <v>80</v>
      </c>
      <c r="B4741" s="0" t="n">
        <f aca="false">IF(B4740=100,A4740+1,B4740+1)</f>
        <v>100</v>
      </c>
      <c r="C4741" s="0" t="n">
        <f aca="false">A4741+B4741</f>
        <v>180</v>
      </c>
      <c r="D4741" s="0" t="n">
        <f aca="false">A4741*B4741</f>
        <v>8000</v>
      </c>
      <c r="E4741" s="0" t="n">
        <f aca="false">COUNTIF(C:C,C4741)</f>
        <v>11</v>
      </c>
      <c r="F4741" s="0" t="n">
        <f aca="false">COUNTIF(D:D,D4741)</f>
        <v>1</v>
      </c>
    </row>
    <row r="4742" customFormat="false" ht="12.75" hidden="false" customHeight="false" outlineLevel="0" collapsed="false">
      <c r="A4742" s="0" t="n">
        <f aca="false">IF(B4741=100,A4741+1,A4741)</f>
        <v>81</v>
      </c>
      <c r="B4742" s="0" t="n">
        <f aca="false">IF(B4741=100,A4741+1,B4741+1)</f>
        <v>81</v>
      </c>
      <c r="C4742" s="0" t="n">
        <f aca="false">A4742+B4742</f>
        <v>162</v>
      </c>
      <c r="D4742" s="0" t="n">
        <f aca="false">A4742*B4742</f>
        <v>6561</v>
      </c>
      <c r="E4742" s="0" t="n">
        <f aca="false">COUNTIF(C:C,C4742)</f>
        <v>20</v>
      </c>
      <c r="F4742" s="0" t="n">
        <f aca="false">COUNTIF(D:D,D4742)</f>
        <v>1</v>
      </c>
    </row>
    <row r="4743" customFormat="false" ht="12.75" hidden="false" customHeight="false" outlineLevel="0" collapsed="false">
      <c r="A4743" s="0" t="n">
        <f aca="false">IF(B4742=100,A4742+1,A4742)</f>
        <v>81</v>
      </c>
      <c r="B4743" s="0" t="n">
        <f aca="false">IF(B4742=100,A4742+1,B4742+1)</f>
        <v>82</v>
      </c>
      <c r="C4743" s="0" t="n">
        <f aca="false">A4743+B4743</f>
        <v>163</v>
      </c>
      <c r="D4743" s="0" t="n">
        <f aca="false">A4743*B4743</f>
        <v>6642</v>
      </c>
      <c r="E4743" s="0" t="n">
        <f aca="false">COUNTIF(C:C,C4743)</f>
        <v>19</v>
      </c>
      <c r="F4743" s="0" t="n">
        <f aca="false">COUNTIF(D:D,D4743)</f>
        <v>1</v>
      </c>
    </row>
    <row r="4744" customFormat="false" ht="12.75" hidden="false" customHeight="false" outlineLevel="0" collapsed="false">
      <c r="A4744" s="0" t="n">
        <f aca="false">IF(B4743=100,A4743+1,A4743)</f>
        <v>81</v>
      </c>
      <c r="B4744" s="0" t="n">
        <f aca="false">IF(B4743=100,A4743+1,B4743+1)</f>
        <v>83</v>
      </c>
      <c r="C4744" s="0" t="n">
        <f aca="false">A4744+B4744</f>
        <v>164</v>
      </c>
      <c r="D4744" s="0" t="n">
        <f aca="false">A4744*B4744</f>
        <v>6723</v>
      </c>
      <c r="E4744" s="0" t="n">
        <f aca="false">COUNTIF(C:C,C4744)</f>
        <v>19</v>
      </c>
      <c r="F4744" s="0" t="n">
        <f aca="false">COUNTIF(D:D,D4744)</f>
        <v>1</v>
      </c>
    </row>
    <row r="4745" customFormat="false" ht="12.75" hidden="false" customHeight="false" outlineLevel="0" collapsed="false">
      <c r="A4745" s="0" t="n">
        <f aca="false">IF(B4744=100,A4744+1,A4744)</f>
        <v>81</v>
      </c>
      <c r="B4745" s="0" t="n">
        <f aca="false">IF(B4744=100,A4744+1,B4744+1)</f>
        <v>84</v>
      </c>
      <c r="C4745" s="0" t="n">
        <f aca="false">A4745+B4745</f>
        <v>165</v>
      </c>
      <c r="D4745" s="0" t="n">
        <f aca="false">A4745*B4745</f>
        <v>6804</v>
      </c>
      <c r="E4745" s="0" t="n">
        <f aca="false">COUNTIF(C:C,C4745)</f>
        <v>18</v>
      </c>
      <c r="F4745" s="0" t="n">
        <f aca="false">COUNTIF(D:D,D4745)</f>
        <v>1</v>
      </c>
    </row>
    <row r="4746" customFormat="false" ht="12.75" hidden="false" customHeight="false" outlineLevel="0" collapsed="false">
      <c r="A4746" s="0" t="n">
        <f aca="false">IF(B4745=100,A4745+1,A4745)</f>
        <v>81</v>
      </c>
      <c r="B4746" s="0" t="n">
        <f aca="false">IF(B4745=100,A4745+1,B4745+1)</f>
        <v>85</v>
      </c>
      <c r="C4746" s="0" t="n">
        <f aca="false">A4746+B4746</f>
        <v>166</v>
      </c>
      <c r="D4746" s="0" t="n">
        <f aca="false">A4746*B4746</f>
        <v>6885</v>
      </c>
      <c r="E4746" s="0" t="n">
        <f aca="false">COUNTIF(C:C,C4746)</f>
        <v>18</v>
      </c>
      <c r="F4746" s="0" t="n">
        <f aca="false">COUNTIF(D:D,D4746)</f>
        <v>1</v>
      </c>
    </row>
    <row r="4747" customFormat="false" ht="12.75" hidden="false" customHeight="false" outlineLevel="0" collapsed="false">
      <c r="A4747" s="0" t="n">
        <f aca="false">IF(B4746=100,A4746+1,A4746)</f>
        <v>81</v>
      </c>
      <c r="B4747" s="0" t="n">
        <f aca="false">IF(B4746=100,A4746+1,B4746+1)</f>
        <v>86</v>
      </c>
      <c r="C4747" s="0" t="n">
        <f aca="false">A4747+B4747</f>
        <v>167</v>
      </c>
      <c r="D4747" s="0" t="n">
        <f aca="false">A4747*B4747</f>
        <v>6966</v>
      </c>
      <c r="E4747" s="0" t="n">
        <f aca="false">COUNTIF(C:C,C4747)</f>
        <v>17</v>
      </c>
      <c r="F4747" s="0" t="n">
        <f aca="false">COUNTIF(D:D,D4747)</f>
        <v>1</v>
      </c>
    </row>
    <row r="4748" customFormat="false" ht="12.75" hidden="false" customHeight="false" outlineLevel="0" collapsed="false">
      <c r="A4748" s="0" t="n">
        <f aca="false">IF(B4747=100,A4747+1,A4747)</f>
        <v>81</v>
      </c>
      <c r="B4748" s="0" t="n">
        <f aca="false">IF(B4747=100,A4747+1,B4747+1)</f>
        <v>87</v>
      </c>
      <c r="C4748" s="0" t="n">
        <f aca="false">A4748+B4748</f>
        <v>168</v>
      </c>
      <c r="D4748" s="0" t="n">
        <f aca="false">A4748*B4748</f>
        <v>7047</v>
      </c>
      <c r="E4748" s="0" t="n">
        <f aca="false">COUNTIF(C:C,C4748)</f>
        <v>17</v>
      </c>
      <c r="F4748" s="0" t="n">
        <f aca="false">COUNTIF(D:D,D4748)</f>
        <v>1</v>
      </c>
    </row>
    <row r="4749" customFormat="false" ht="12.75" hidden="false" customHeight="false" outlineLevel="0" collapsed="false">
      <c r="A4749" s="0" t="n">
        <f aca="false">IF(B4748=100,A4748+1,A4748)</f>
        <v>81</v>
      </c>
      <c r="B4749" s="0" t="n">
        <f aca="false">IF(B4748=100,A4748+1,B4748+1)</f>
        <v>88</v>
      </c>
      <c r="C4749" s="0" t="n">
        <f aca="false">A4749+B4749</f>
        <v>169</v>
      </c>
      <c r="D4749" s="0" t="n">
        <f aca="false">A4749*B4749</f>
        <v>7128</v>
      </c>
      <c r="E4749" s="0" t="n">
        <f aca="false">COUNTIF(C:C,C4749)</f>
        <v>16</v>
      </c>
      <c r="F4749" s="0" t="n">
        <f aca="false">COUNTIF(D:D,D4749)</f>
        <v>2</v>
      </c>
    </row>
    <row r="4750" customFormat="false" ht="12.75" hidden="false" customHeight="false" outlineLevel="0" collapsed="false">
      <c r="A4750" s="0" t="n">
        <f aca="false">IF(B4749=100,A4749+1,A4749)</f>
        <v>81</v>
      </c>
      <c r="B4750" s="0" t="n">
        <f aca="false">IF(B4749=100,A4749+1,B4749+1)</f>
        <v>89</v>
      </c>
      <c r="C4750" s="0" t="n">
        <f aca="false">A4750+B4750</f>
        <v>170</v>
      </c>
      <c r="D4750" s="0" t="n">
        <f aca="false">A4750*B4750</f>
        <v>7209</v>
      </c>
      <c r="E4750" s="0" t="n">
        <f aca="false">COUNTIF(C:C,C4750)</f>
        <v>16</v>
      </c>
      <c r="F4750" s="0" t="n">
        <f aca="false">COUNTIF(D:D,D4750)</f>
        <v>1</v>
      </c>
    </row>
    <row r="4751" customFormat="false" ht="12.75" hidden="false" customHeight="false" outlineLevel="0" collapsed="false">
      <c r="A4751" s="0" t="n">
        <f aca="false">IF(B4750=100,A4750+1,A4750)</f>
        <v>81</v>
      </c>
      <c r="B4751" s="0" t="n">
        <f aca="false">IF(B4750=100,A4750+1,B4750+1)</f>
        <v>90</v>
      </c>
      <c r="C4751" s="0" t="n">
        <f aca="false">A4751+B4751</f>
        <v>171</v>
      </c>
      <c r="D4751" s="0" t="n">
        <f aca="false">A4751*B4751</f>
        <v>7290</v>
      </c>
      <c r="E4751" s="0" t="n">
        <f aca="false">COUNTIF(C:C,C4751)</f>
        <v>15</v>
      </c>
      <c r="F4751" s="0" t="n">
        <f aca="false">COUNTIF(D:D,D4751)</f>
        <v>1</v>
      </c>
    </row>
    <row r="4752" customFormat="false" ht="12.75" hidden="false" customHeight="false" outlineLevel="0" collapsed="false">
      <c r="A4752" s="0" t="n">
        <f aca="false">IF(B4751=100,A4751+1,A4751)</f>
        <v>81</v>
      </c>
      <c r="B4752" s="0" t="n">
        <f aca="false">IF(B4751=100,A4751+1,B4751+1)</f>
        <v>91</v>
      </c>
      <c r="C4752" s="0" t="n">
        <f aca="false">A4752+B4752</f>
        <v>172</v>
      </c>
      <c r="D4752" s="0" t="n">
        <f aca="false">A4752*B4752</f>
        <v>7371</v>
      </c>
      <c r="E4752" s="0" t="n">
        <f aca="false">COUNTIF(C:C,C4752)</f>
        <v>15</v>
      </c>
      <c r="F4752" s="0" t="n">
        <f aca="false">COUNTIF(D:D,D4752)</f>
        <v>1</v>
      </c>
    </row>
    <row r="4753" customFormat="false" ht="12.75" hidden="false" customHeight="false" outlineLevel="0" collapsed="false">
      <c r="A4753" s="0" t="n">
        <f aca="false">IF(B4752=100,A4752+1,A4752)</f>
        <v>81</v>
      </c>
      <c r="B4753" s="0" t="n">
        <f aca="false">IF(B4752=100,A4752+1,B4752+1)</f>
        <v>92</v>
      </c>
      <c r="C4753" s="0" t="n">
        <f aca="false">A4753+B4753</f>
        <v>173</v>
      </c>
      <c r="D4753" s="0" t="n">
        <f aca="false">A4753*B4753</f>
        <v>7452</v>
      </c>
      <c r="E4753" s="0" t="n">
        <f aca="false">COUNTIF(C:C,C4753)</f>
        <v>14</v>
      </c>
      <c r="F4753" s="0" t="n">
        <f aca="false">COUNTIF(D:D,D4753)</f>
        <v>1</v>
      </c>
    </row>
    <row r="4754" customFormat="false" ht="12.75" hidden="false" customHeight="false" outlineLevel="0" collapsed="false">
      <c r="A4754" s="0" t="n">
        <f aca="false">IF(B4753=100,A4753+1,A4753)</f>
        <v>81</v>
      </c>
      <c r="B4754" s="0" t="n">
        <f aca="false">IF(B4753=100,A4753+1,B4753+1)</f>
        <v>93</v>
      </c>
      <c r="C4754" s="0" t="n">
        <f aca="false">A4754+B4754</f>
        <v>174</v>
      </c>
      <c r="D4754" s="0" t="n">
        <f aca="false">A4754*B4754</f>
        <v>7533</v>
      </c>
      <c r="E4754" s="0" t="n">
        <f aca="false">COUNTIF(C:C,C4754)</f>
        <v>14</v>
      </c>
      <c r="F4754" s="0" t="n">
        <f aca="false">COUNTIF(D:D,D4754)</f>
        <v>1</v>
      </c>
    </row>
    <row r="4755" customFormat="false" ht="12.75" hidden="false" customHeight="false" outlineLevel="0" collapsed="false">
      <c r="A4755" s="0" t="n">
        <f aca="false">IF(B4754=100,A4754+1,A4754)</f>
        <v>81</v>
      </c>
      <c r="B4755" s="0" t="n">
        <f aca="false">IF(B4754=100,A4754+1,B4754+1)</f>
        <v>94</v>
      </c>
      <c r="C4755" s="0" t="n">
        <f aca="false">A4755+B4755</f>
        <v>175</v>
      </c>
      <c r="D4755" s="0" t="n">
        <f aca="false">A4755*B4755</f>
        <v>7614</v>
      </c>
      <c r="E4755" s="0" t="n">
        <f aca="false">COUNTIF(C:C,C4755)</f>
        <v>13</v>
      </c>
      <c r="F4755" s="0" t="n">
        <f aca="false">COUNTIF(D:D,D4755)</f>
        <v>1</v>
      </c>
    </row>
    <row r="4756" customFormat="false" ht="12.75" hidden="false" customHeight="false" outlineLevel="0" collapsed="false">
      <c r="A4756" s="0" t="n">
        <f aca="false">IF(B4755=100,A4755+1,A4755)</f>
        <v>81</v>
      </c>
      <c r="B4756" s="0" t="n">
        <f aca="false">IF(B4755=100,A4755+1,B4755+1)</f>
        <v>95</v>
      </c>
      <c r="C4756" s="0" t="n">
        <f aca="false">A4756+B4756</f>
        <v>176</v>
      </c>
      <c r="D4756" s="0" t="n">
        <f aca="false">A4756*B4756</f>
        <v>7695</v>
      </c>
      <c r="E4756" s="0" t="n">
        <f aca="false">COUNTIF(C:C,C4756)</f>
        <v>13</v>
      </c>
      <c r="F4756" s="0" t="n">
        <f aca="false">COUNTIF(D:D,D4756)</f>
        <v>1</v>
      </c>
    </row>
    <row r="4757" customFormat="false" ht="12.75" hidden="false" customHeight="false" outlineLevel="0" collapsed="false">
      <c r="A4757" s="0" t="n">
        <f aca="false">IF(B4756=100,A4756+1,A4756)</f>
        <v>81</v>
      </c>
      <c r="B4757" s="0" t="n">
        <f aca="false">IF(B4756=100,A4756+1,B4756+1)</f>
        <v>96</v>
      </c>
      <c r="C4757" s="0" t="n">
        <f aca="false">A4757+B4757</f>
        <v>177</v>
      </c>
      <c r="D4757" s="0" t="n">
        <f aca="false">A4757*B4757</f>
        <v>7776</v>
      </c>
      <c r="E4757" s="0" t="n">
        <f aca="false">COUNTIF(C:C,C4757)</f>
        <v>12</v>
      </c>
      <c r="F4757" s="0" t="n">
        <f aca="false">COUNTIF(D:D,D4757)</f>
        <v>1</v>
      </c>
    </row>
    <row r="4758" customFormat="false" ht="12.75" hidden="false" customHeight="false" outlineLevel="0" collapsed="false">
      <c r="A4758" s="0" t="n">
        <f aca="false">IF(B4757=100,A4757+1,A4757)</f>
        <v>81</v>
      </c>
      <c r="B4758" s="0" t="n">
        <f aca="false">IF(B4757=100,A4757+1,B4757+1)</f>
        <v>97</v>
      </c>
      <c r="C4758" s="0" t="n">
        <f aca="false">A4758+B4758</f>
        <v>178</v>
      </c>
      <c r="D4758" s="0" t="n">
        <f aca="false">A4758*B4758</f>
        <v>7857</v>
      </c>
      <c r="E4758" s="0" t="n">
        <f aca="false">COUNTIF(C:C,C4758)</f>
        <v>12</v>
      </c>
      <c r="F4758" s="0" t="n">
        <f aca="false">COUNTIF(D:D,D4758)</f>
        <v>1</v>
      </c>
    </row>
    <row r="4759" customFormat="false" ht="12.75" hidden="false" customHeight="false" outlineLevel="0" collapsed="false">
      <c r="A4759" s="0" t="n">
        <f aca="false">IF(B4758=100,A4758+1,A4758)</f>
        <v>81</v>
      </c>
      <c r="B4759" s="0" t="n">
        <f aca="false">IF(B4758=100,A4758+1,B4758+1)</f>
        <v>98</v>
      </c>
      <c r="C4759" s="0" t="n">
        <f aca="false">A4759+B4759</f>
        <v>179</v>
      </c>
      <c r="D4759" s="0" t="n">
        <f aca="false">A4759*B4759</f>
        <v>7938</v>
      </c>
      <c r="E4759" s="0" t="n">
        <f aca="false">COUNTIF(C:C,C4759)</f>
        <v>11</v>
      </c>
      <c r="F4759" s="0" t="n">
        <f aca="false">COUNTIF(D:D,D4759)</f>
        <v>1</v>
      </c>
    </row>
    <row r="4760" customFormat="false" ht="12.75" hidden="false" customHeight="false" outlineLevel="0" collapsed="false">
      <c r="A4760" s="0" t="n">
        <f aca="false">IF(B4759=100,A4759+1,A4759)</f>
        <v>81</v>
      </c>
      <c r="B4760" s="0" t="n">
        <f aca="false">IF(B4759=100,A4759+1,B4759+1)</f>
        <v>99</v>
      </c>
      <c r="C4760" s="0" t="n">
        <f aca="false">A4760+B4760</f>
        <v>180</v>
      </c>
      <c r="D4760" s="0" t="n">
        <f aca="false">A4760*B4760</f>
        <v>8019</v>
      </c>
      <c r="E4760" s="0" t="n">
        <f aca="false">COUNTIF(C:C,C4760)</f>
        <v>11</v>
      </c>
      <c r="F4760" s="0" t="n">
        <f aca="false">COUNTIF(D:D,D4760)</f>
        <v>1</v>
      </c>
    </row>
    <row r="4761" customFormat="false" ht="12.75" hidden="false" customHeight="false" outlineLevel="0" collapsed="false">
      <c r="A4761" s="0" t="n">
        <f aca="false">IF(B4760=100,A4760+1,A4760)</f>
        <v>81</v>
      </c>
      <c r="B4761" s="0" t="n">
        <f aca="false">IF(B4760=100,A4760+1,B4760+1)</f>
        <v>100</v>
      </c>
      <c r="C4761" s="0" t="n">
        <f aca="false">A4761+B4761</f>
        <v>181</v>
      </c>
      <c r="D4761" s="0" t="n">
        <f aca="false">A4761*B4761</f>
        <v>8100</v>
      </c>
      <c r="E4761" s="0" t="n">
        <f aca="false">COUNTIF(C:C,C4761)</f>
        <v>10</v>
      </c>
      <c r="F4761" s="0" t="n">
        <f aca="false">COUNTIF(D:D,D4761)</f>
        <v>2</v>
      </c>
    </row>
    <row r="4762" customFormat="false" ht="12.75" hidden="false" customHeight="false" outlineLevel="0" collapsed="false">
      <c r="A4762" s="0" t="n">
        <f aca="false">IF(B4761=100,A4761+1,A4761)</f>
        <v>82</v>
      </c>
      <c r="B4762" s="0" t="n">
        <f aca="false">IF(B4761=100,A4761+1,B4761+1)</f>
        <v>82</v>
      </c>
      <c r="C4762" s="0" t="n">
        <f aca="false">A4762+B4762</f>
        <v>164</v>
      </c>
      <c r="D4762" s="0" t="n">
        <f aca="false">A4762*B4762</f>
        <v>6724</v>
      </c>
      <c r="E4762" s="0" t="n">
        <f aca="false">COUNTIF(C:C,C4762)</f>
        <v>19</v>
      </c>
      <c r="F4762" s="0" t="n">
        <f aca="false">COUNTIF(D:D,D4762)</f>
        <v>1</v>
      </c>
    </row>
    <row r="4763" customFormat="false" ht="12.75" hidden="false" customHeight="false" outlineLevel="0" collapsed="false">
      <c r="A4763" s="0" t="n">
        <f aca="false">IF(B4762=100,A4762+1,A4762)</f>
        <v>82</v>
      </c>
      <c r="B4763" s="0" t="n">
        <f aca="false">IF(B4762=100,A4762+1,B4762+1)</f>
        <v>83</v>
      </c>
      <c r="C4763" s="0" t="n">
        <f aca="false">A4763+B4763</f>
        <v>165</v>
      </c>
      <c r="D4763" s="0" t="n">
        <f aca="false">A4763*B4763</f>
        <v>6806</v>
      </c>
      <c r="E4763" s="0" t="n">
        <f aca="false">COUNTIF(C:C,C4763)</f>
        <v>18</v>
      </c>
      <c r="F4763" s="0" t="n">
        <f aca="false">COUNTIF(D:D,D4763)</f>
        <v>1</v>
      </c>
    </row>
    <row r="4764" customFormat="false" ht="12.75" hidden="false" customHeight="false" outlineLevel="0" collapsed="false">
      <c r="A4764" s="0" t="n">
        <f aca="false">IF(B4763=100,A4763+1,A4763)</f>
        <v>82</v>
      </c>
      <c r="B4764" s="0" t="n">
        <f aca="false">IF(B4763=100,A4763+1,B4763+1)</f>
        <v>84</v>
      </c>
      <c r="C4764" s="0" t="n">
        <f aca="false">A4764+B4764</f>
        <v>166</v>
      </c>
      <c r="D4764" s="0" t="n">
        <f aca="false">A4764*B4764</f>
        <v>6888</v>
      </c>
      <c r="E4764" s="0" t="n">
        <f aca="false">COUNTIF(C:C,C4764)</f>
        <v>18</v>
      </c>
      <c r="F4764" s="0" t="n">
        <f aca="false">COUNTIF(D:D,D4764)</f>
        <v>1</v>
      </c>
    </row>
    <row r="4765" customFormat="false" ht="12.75" hidden="false" customHeight="false" outlineLevel="0" collapsed="false">
      <c r="A4765" s="0" t="n">
        <f aca="false">IF(B4764=100,A4764+1,A4764)</f>
        <v>82</v>
      </c>
      <c r="B4765" s="0" t="n">
        <f aca="false">IF(B4764=100,A4764+1,B4764+1)</f>
        <v>85</v>
      </c>
      <c r="C4765" s="0" t="n">
        <f aca="false">A4765+B4765</f>
        <v>167</v>
      </c>
      <c r="D4765" s="0" t="n">
        <f aca="false">A4765*B4765</f>
        <v>6970</v>
      </c>
      <c r="E4765" s="0" t="n">
        <f aca="false">COUNTIF(C:C,C4765)</f>
        <v>17</v>
      </c>
      <c r="F4765" s="0" t="n">
        <f aca="false">COUNTIF(D:D,D4765)</f>
        <v>1</v>
      </c>
    </row>
    <row r="4766" customFormat="false" ht="12.75" hidden="false" customHeight="false" outlineLevel="0" collapsed="false">
      <c r="A4766" s="0" t="n">
        <f aca="false">IF(B4765=100,A4765+1,A4765)</f>
        <v>82</v>
      </c>
      <c r="B4766" s="0" t="n">
        <f aca="false">IF(B4765=100,A4765+1,B4765+1)</f>
        <v>86</v>
      </c>
      <c r="C4766" s="0" t="n">
        <f aca="false">A4766+B4766</f>
        <v>168</v>
      </c>
      <c r="D4766" s="0" t="n">
        <f aca="false">A4766*B4766</f>
        <v>7052</v>
      </c>
      <c r="E4766" s="0" t="n">
        <f aca="false">COUNTIF(C:C,C4766)</f>
        <v>17</v>
      </c>
      <c r="F4766" s="0" t="n">
        <f aca="false">COUNTIF(D:D,D4766)</f>
        <v>1</v>
      </c>
    </row>
    <row r="4767" customFormat="false" ht="12.75" hidden="false" customHeight="false" outlineLevel="0" collapsed="false">
      <c r="A4767" s="0" t="n">
        <f aca="false">IF(B4766=100,A4766+1,A4766)</f>
        <v>82</v>
      </c>
      <c r="B4767" s="0" t="n">
        <f aca="false">IF(B4766=100,A4766+1,B4766+1)</f>
        <v>87</v>
      </c>
      <c r="C4767" s="0" t="n">
        <f aca="false">A4767+B4767</f>
        <v>169</v>
      </c>
      <c r="D4767" s="0" t="n">
        <f aca="false">A4767*B4767</f>
        <v>7134</v>
      </c>
      <c r="E4767" s="0" t="n">
        <f aca="false">COUNTIF(C:C,C4767)</f>
        <v>16</v>
      </c>
      <c r="F4767" s="0" t="n">
        <f aca="false">COUNTIF(D:D,D4767)</f>
        <v>1</v>
      </c>
    </row>
    <row r="4768" customFormat="false" ht="12.75" hidden="false" customHeight="false" outlineLevel="0" collapsed="false">
      <c r="A4768" s="0" t="n">
        <f aca="false">IF(B4767=100,A4767+1,A4767)</f>
        <v>82</v>
      </c>
      <c r="B4768" s="0" t="n">
        <f aca="false">IF(B4767=100,A4767+1,B4767+1)</f>
        <v>88</v>
      </c>
      <c r="C4768" s="0" t="n">
        <f aca="false">A4768+B4768</f>
        <v>170</v>
      </c>
      <c r="D4768" s="0" t="n">
        <f aca="false">A4768*B4768</f>
        <v>7216</v>
      </c>
      <c r="E4768" s="0" t="n">
        <f aca="false">COUNTIF(C:C,C4768)</f>
        <v>16</v>
      </c>
      <c r="F4768" s="0" t="n">
        <f aca="false">COUNTIF(D:D,D4768)</f>
        <v>1</v>
      </c>
    </row>
    <row r="4769" customFormat="false" ht="12.75" hidden="false" customHeight="false" outlineLevel="0" collapsed="false">
      <c r="A4769" s="0" t="n">
        <f aca="false">IF(B4768=100,A4768+1,A4768)</f>
        <v>82</v>
      </c>
      <c r="B4769" s="0" t="n">
        <f aca="false">IF(B4768=100,A4768+1,B4768+1)</f>
        <v>89</v>
      </c>
      <c r="C4769" s="0" t="n">
        <f aca="false">A4769+B4769</f>
        <v>171</v>
      </c>
      <c r="D4769" s="0" t="n">
        <f aca="false">A4769*B4769</f>
        <v>7298</v>
      </c>
      <c r="E4769" s="0" t="n">
        <f aca="false">COUNTIF(C:C,C4769)</f>
        <v>15</v>
      </c>
      <c r="F4769" s="0" t="n">
        <f aca="false">COUNTIF(D:D,D4769)</f>
        <v>1</v>
      </c>
    </row>
    <row r="4770" customFormat="false" ht="12.75" hidden="false" customHeight="false" outlineLevel="0" collapsed="false">
      <c r="A4770" s="0" t="n">
        <f aca="false">IF(B4769=100,A4769+1,A4769)</f>
        <v>82</v>
      </c>
      <c r="B4770" s="0" t="n">
        <f aca="false">IF(B4769=100,A4769+1,B4769+1)</f>
        <v>90</v>
      </c>
      <c r="C4770" s="0" t="n">
        <f aca="false">A4770+B4770</f>
        <v>172</v>
      </c>
      <c r="D4770" s="0" t="n">
        <f aca="false">A4770*B4770</f>
        <v>7380</v>
      </c>
      <c r="E4770" s="0" t="n">
        <f aca="false">COUNTIF(C:C,C4770)</f>
        <v>15</v>
      </c>
      <c r="F4770" s="0" t="n">
        <f aca="false">COUNTIF(D:D,D4770)</f>
        <v>1</v>
      </c>
    </row>
    <row r="4771" customFormat="false" ht="12.75" hidden="false" customHeight="false" outlineLevel="0" collapsed="false">
      <c r="A4771" s="0" t="n">
        <f aca="false">IF(B4770=100,A4770+1,A4770)</f>
        <v>82</v>
      </c>
      <c r="B4771" s="0" t="n">
        <f aca="false">IF(B4770=100,A4770+1,B4770+1)</f>
        <v>91</v>
      </c>
      <c r="C4771" s="0" t="n">
        <f aca="false">A4771+B4771</f>
        <v>173</v>
      </c>
      <c r="D4771" s="0" t="n">
        <f aca="false">A4771*B4771</f>
        <v>7462</v>
      </c>
      <c r="E4771" s="0" t="n">
        <f aca="false">COUNTIF(C:C,C4771)</f>
        <v>14</v>
      </c>
      <c r="F4771" s="0" t="n">
        <f aca="false">COUNTIF(D:D,D4771)</f>
        <v>1</v>
      </c>
    </row>
    <row r="4772" customFormat="false" ht="12.75" hidden="false" customHeight="false" outlineLevel="0" collapsed="false">
      <c r="A4772" s="0" t="n">
        <f aca="false">IF(B4771=100,A4771+1,A4771)</f>
        <v>82</v>
      </c>
      <c r="B4772" s="0" t="n">
        <f aca="false">IF(B4771=100,A4771+1,B4771+1)</f>
        <v>92</v>
      </c>
      <c r="C4772" s="0" t="n">
        <f aca="false">A4772+B4772</f>
        <v>174</v>
      </c>
      <c r="D4772" s="0" t="n">
        <f aca="false">A4772*B4772</f>
        <v>7544</v>
      </c>
      <c r="E4772" s="0" t="n">
        <f aca="false">COUNTIF(C:C,C4772)</f>
        <v>14</v>
      </c>
      <c r="F4772" s="0" t="n">
        <f aca="false">COUNTIF(D:D,D4772)</f>
        <v>1</v>
      </c>
    </row>
    <row r="4773" customFormat="false" ht="12.75" hidden="false" customHeight="false" outlineLevel="0" collapsed="false">
      <c r="A4773" s="0" t="n">
        <f aca="false">IF(B4772=100,A4772+1,A4772)</f>
        <v>82</v>
      </c>
      <c r="B4773" s="0" t="n">
        <f aca="false">IF(B4772=100,A4772+1,B4772+1)</f>
        <v>93</v>
      </c>
      <c r="C4773" s="0" t="n">
        <f aca="false">A4773+B4773</f>
        <v>175</v>
      </c>
      <c r="D4773" s="0" t="n">
        <f aca="false">A4773*B4773</f>
        <v>7626</v>
      </c>
      <c r="E4773" s="0" t="n">
        <f aca="false">COUNTIF(C:C,C4773)</f>
        <v>13</v>
      </c>
      <c r="F4773" s="0" t="n">
        <f aca="false">COUNTIF(D:D,D4773)</f>
        <v>1</v>
      </c>
    </row>
    <row r="4774" customFormat="false" ht="12.75" hidden="false" customHeight="false" outlineLevel="0" collapsed="false">
      <c r="A4774" s="0" t="n">
        <f aca="false">IF(B4773=100,A4773+1,A4773)</f>
        <v>82</v>
      </c>
      <c r="B4774" s="0" t="n">
        <f aca="false">IF(B4773=100,A4773+1,B4773+1)</f>
        <v>94</v>
      </c>
      <c r="C4774" s="0" t="n">
        <f aca="false">A4774+B4774</f>
        <v>176</v>
      </c>
      <c r="D4774" s="0" t="n">
        <f aca="false">A4774*B4774</f>
        <v>7708</v>
      </c>
      <c r="E4774" s="0" t="n">
        <f aca="false">COUNTIF(C:C,C4774)</f>
        <v>13</v>
      </c>
      <c r="F4774" s="0" t="n">
        <f aca="false">COUNTIF(D:D,D4774)</f>
        <v>1</v>
      </c>
    </row>
    <row r="4775" customFormat="false" ht="12.75" hidden="false" customHeight="false" outlineLevel="0" collapsed="false">
      <c r="A4775" s="0" t="n">
        <f aca="false">IF(B4774=100,A4774+1,A4774)</f>
        <v>82</v>
      </c>
      <c r="B4775" s="0" t="n">
        <f aca="false">IF(B4774=100,A4774+1,B4774+1)</f>
        <v>95</v>
      </c>
      <c r="C4775" s="0" t="n">
        <f aca="false">A4775+B4775</f>
        <v>177</v>
      </c>
      <c r="D4775" s="0" t="n">
        <f aca="false">A4775*B4775</f>
        <v>7790</v>
      </c>
      <c r="E4775" s="0" t="n">
        <f aca="false">COUNTIF(C:C,C4775)</f>
        <v>12</v>
      </c>
      <c r="F4775" s="0" t="n">
        <f aca="false">COUNTIF(D:D,D4775)</f>
        <v>1</v>
      </c>
    </row>
    <row r="4776" customFormat="false" ht="12.75" hidden="false" customHeight="false" outlineLevel="0" collapsed="false">
      <c r="A4776" s="0" t="n">
        <f aca="false">IF(B4775=100,A4775+1,A4775)</f>
        <v>82</v>
      </c>
      <c r="B4776" s="0" t="n">
        <f aca="false">IF(B4775=100,A4775+1,B4775+1)</f>
        <v>96</v>
      </c>
      <c r="C4776" s="0" t="n">
        <f aca="false">A4776+B4776</f>
        <v>178</v>
      </c>
      <c r="D4776" s="0" t="n">
        <f aca="false">A4776*B4776</f>
        <v>7872</v>
      </c>
      <c r="E4776" s="0" t="n">
        <f aca="false">COUNTIF(C:C,C4776)</f>
        <v>12</v>
      </c>
      <c r="F4776" s="0" t="n">
        <f aca="false">COUNTIF(D:D,D4776)</f>
        <v>1</v>
      </c>
    </row>
    <row r="4777" customFormat="false" ht="12.75" hidden="false" customHeight="false" outlineLevel="0" collapsed="false">
      <c r="A4777" s="0" t="n">
        <f aca="false">IF(B4776=100,A4776+1,A4776)</f>
        <v>82</v>
      </c>
      <c r="B4777" s="0" t="n">
        <f aca="false">IF(B4776=100,A4776+1,B4776+1)</f>
        <v>97</v>
      </c>
      <c r="C4777" s="0" t="n">
        <f aca="false">A4777+B4777</f>
        <v>179</v>
      </c>
      <c r="D4777" s="0" t="n">
        <f aca="false">A4777*B4777</f>
        <v>7954</v>
      </c>
      <c r="E4777" s="0" t="n">
        <f aca="false">COUNTIF(C:C,C4777)</f>
        <v>11</v>
      </c>
      <c r="F4777" s="0" t="n">
        <f aca="false">COUNTIF(D:D,D4777)</f>
        <v>1</v>
      </c>
    </row>
    <row r="4778" customFormat="false" ht="12.75" hidden="false" customHeight="false" outlineLevel="0" collapsed="false">
      <c r="A4778" s="0" t="n">
        <f aca="false">IF(B4777=100,A4777+1,A4777)</f>
        <v>82</v>
      </c>
      <c r="B4778" s="0" t="n">
        <f aca="false">IF(B4777=100,A4777+1,B4777+1)</f>
        <v>98</v>
      </c>
      <c r="C4778" s="0" t="n">
        <f aca="false">A4778+B4778</f>
        <v>180</v>
      </c>
      <c r="D4778" s="0" t="n">
        <f aca="false">A4778*B4778</f>
        <v>8036</v>
      </c>
      <c r="E4778" s="0" t="n">
        <f aca="false">COUNTIF(C:C,C4778)</f>
        <v>11</v>
      </c>
      <c r="F4778" s="0" t="n">
        <f aca="false">COUNTIF(D:D,D4778)</f>
        <v>1</v>
      </c>
    </row>
    <row r="4779" customFormat="false" ht="12.75" hidden="false" customHeight="false" outlineLevel="0" collapsed="false">
      <c r="A4779" s="0" t="n">
        <f aca="false">IF(B4778=100,A4778+1,A4778)</f>
        <v>82</v>
      </c>
      <c r="B4779" s="0" t="n">
        <f aca="false">IF(B4778=100,A4778+1,B4778+1)</f>
        <v>99</v>
      </c>
      <c r="C4779" s="0" t="n">
        <f aca="false">A4779+B4779</f>
        <v>181</v>
      </c>
      <c r="D4779" s="0" t="n">
        <f aca="false">A4779*B4779</f>
        <v>8118</v>
      </c>
      <c r="E4779" s="0" t="n">
        <f aca="false">COUNTIF(C:C,C4779)</f>
        <v>10</v>
      </c>
      <c r="F4779" s="0" t="n">
        <f aca="false">COUNTIF(D:D,D4779)</f>
        <v>1</v>
      </c>
    </row>
    <row r="4780" customFormat="false" ht="12.75" hidden="false" customHeight="false" outlineLevel="0" collapsed="false">
      <c r="A4780" s="0" t="n">
        <f aca="false">IF(B4779=100,A4779+1,A4779)</f>
        <v>82</v>
      </c>
      <c r="B4780" s="0" t="n">
        <f aca="false">IF(B4779=100,A4779+1,B4779+1)</f>
        <v>100</v>
      </c>
      <c r="C4780" s="0" t="n">
        <f aca="false">A4780+B4780</f>
        <v>182</v>
      </c>
      <c r="D4780" s="0" t="n">
        <f aca="false">A4780*B4780</f>
        <v>8200</v>
      </c>
      <c r="E4780" s="0" t="n">
        <f aca="false">COUNTIF(C:C,C4780)</f>
        <v>10</v>
      </c>
      <c r="F4780" s="0" t="n">
        <f aca="false">COUNTIF(D:D,D4780)</f>
        <v>1</v>
      </c>
    </row>
    <row r="4781" customFormat="false" ht="12.75" hidden="false" customHeight="false" outlineLevel="0" collapsed="false">
      <c r="A4781" s="0" t="n">
        <f aca="false">IF(B4780=100,A4780+1,A4780)</f>
        <v>83</v>
      </c>
      <c r="B4781" s="0" t="n">
        <f aca="false">IF(B4780=100,A4780+1,B4780+1)</f>
        <v>83</v>
      </c>
      <c r="C4781" s="0" t="n">
        <f aca="false">A4781+B4781</f>
        <v>166</v>
      </c>
      <c r="D4781" s="0" t="n">
        <f aca="false">A4781*B4781</f>
        <v>6889</v>
      </c>
      <c r="E4781" s="0" t="n">
        <f aca="false">COUNTIF(C:C,C4781)</f>
        <v>18</v>
      </c>
      <c r="F4781" s="0" t="n">
        <f aca="false">COUNTIF(D:D,D4781)</f>
        <v>1</v>
      </c>
    </row>
    <row r="4782" customFormat="false" ht="12.75" hidden="false" customHeight="false" outlineLevel="0" collapsed="false">
      <c r="A4782" s="0" t="n">
        <f aca="false">IF(B4781=100,A4781+1,A4781)</f>
        <v>83</v>
      </c>
      <c r="B4782" s="0" t="n">
        <f aca="false">IF(B4781=100,A4781+1,B4781+1)</f>
        <v>84</v>
      </c>
      <c r="C4782" s="0" t="n">
        <f aca="false">A4782+B4782</f>
        <v>167</v>
      </c>
      <c r="D4782" s="0" t="n">
        <f aca="false">A4782*B4782</f>
        <v>6972</v>
      </c>
      <c r="E4782" s="0" t="n">
        <f aca="false">COUNTIF(C:C,C4782)</f>
        <v>17</v>
      </c>
      <c r="F4782" s="0" t="n">
        <f aca="false">COUNTIF(D:D,D4782)</f>
        <v>1</v>
      </c>
    </row>
    <row r="4783" customFormat="false" ht="12.75" hidden="false" customHeight="false" outlineLevel="0" collapsed="false">
      <c r="A4783" s="0" t="n">
        <f aca="false">IF(B4782=100,A4782+1,A4782)</f>
        <v>83</v>
      </c>
      <c r="B4783" s="0" t="n">
        <f aca="false">IF(B4782=100,A4782+1,B4782+1)</f>
        <v>85</v>
      </c>
      <c r="C4783" s="0" t="n">
        <f aca="false">A4783+B4783</f>
        <v>168</v>
      </c>
      <c r="D4783" s="0" t="n">
        <f aca="false">A4783*B4783</f>
        <v>7055</v>
      </c>
      <c r="E4783" s="0" t="n">
        <f aca="false">COUNTIF(C:C,C4783)</f>
        <v>17</v>
      </c>
      <c r="F4783" s="0" t="n">
        <f aca="false">COUNTIF(D:D,D4783)</f>
        <v>1</v>
      </c>
    </row>
    <row r="4784" customFormat="false" ht="12.75" hidden="false" customHeight="false" outlineLevel="0" collapsed="false">
      <c r="A4784" s="0" t="n">
        <f aca="false">IF(B4783=100,A4783+1,A4783)</f>
        <v>83</v>
      </c>
      <c r="B4784" s="0" t="n">
        <f aca="false">IF(B4783=100,A4783+1,B4783+1)</f>
        <v>86</v>
      </c>
      <c r="C4784" s="0" t="n">
        <f aca="false">A4784+B4784</f>
        <v>169</v>
      </c>
      <c r="D4784" s="0" t="n">
        <f aca="false">A4784*B4784</f>
        <v>7138</v>
      </c>
      <c r="E4784" s="0" t="n">
        <f aca="false">COUNTIF(C:C,C4784)</f>
        <v>16</v>
      </c>
      <c r="F4784" s="0" t="n">
        <f aca="false">COUNTIF(D:D,D4784)</f>
        <v>1</v>
      </c>
    </row>
    <row r="4785" customFormat="false" ht="12.75" hidden="false" customHeight="false" outlineLevel="0" collapsed="false">
      <c r="A4785" s="0" t="n">
        <f aca="false">IF(B4784=100,A4784+1,A4784)</f>
        <v>83</v>
      </c>
      <c r="B4785" s="0" t="n">
        <f aca="false">IF(B4784=100,A4784+1,B4784+1)</f>
        <v>87</v>
      </c>
      <c r="C4785" s="0" t="n">
        <f aca="false">A4785+B4785</f>
        <v>170</v>
      </c>
      <c r="D4785" s="0" t="n">
        <f aca="false">A4785*B4785</f>
        <v>7221</v>
      </c>
      <c r="E4785" s="0" t="n">
        <f aca="false">COUNTIF(C:C,C4785)</f>
        <v>16</v>
      </c>
      <c r="F4785" s="0" t="n">
        <f aca="false">COUNTIF(D:D,D4785)</f>
        <v>1</v>
      </c>
    </row>
    <row r="4786" customFormat="false" ht="12.75" hidden="false" customHeight="false" outlineLevel="0" collapsed="false">
      <c r="A4786" s="0" t="n">
        <f aca="false">IF(B4785=100,A4785+1,A4785)</f>
        <v>83</v>
      </c>
      <c r="B4786" s="0" t="n">
        <f aca="false">IF(B4785=100,A4785+1,B4785+1)</f>
        <v>88</v>
      </c>
      <c r="C4786" s="0" t="n">
        <f aca="false">A4786+B4786</f>
        <v>171</v>
      </c>
      <c r="D4786" s="0" t="n">
        <f aca="false">A4786*B4786</f>
        <v>7304</v>
      </c>
      <c r="E4786" s="0" t="n">
        <f aca="false">COUNTIF(C:C,C4786)</f>
        <v>15</v>
      </c>
      <c r="F4786" s="0" t="n">
        <f aca="false">COUNTIF(D:D,D4786)</f>
        <v>1</v>
      </c>
    </row>
    <row r="4787" customFormat="false" ht="12.75" hidden="false" customHeight="false" outlineLevel="0" collapsed="false">
      <c r="A4787" s="0" t="n">
        <f aca="false">IF(B4786=100,A4786+1,A4786)</f>
        <v>83</v>
      </c>
      <c r="B4787" s="0" t="n">
        <f aca="false">IF(B4786=100,A4786+1,B4786+1)</f>
        <v>89</v>
      </c>
      <c r="C4787" s="0" t="n">
        <f aca="false">A4787+B4787</f>
        <v>172</v>
      </c>
      <c r="D4787" s="0" t="n">
        <f aca="false">A4787*B4787</f>
        <v>7387</v>
      </c>
      <c r="E4787" s="0" t="n">
        <f aca="false">COUNTIF(C:C,C4787)</f>
        <v>15</v>
      </c>
      <c r="F4787" s="0" t="n">
        <f aca="false">COUNTIF(D:D,D4787)</f>
        <v>1</v>
      </c>
    </row>
    <row r="4788" customFormat="false" ht="12.75" hidden="false" customHeight="false" outlineLevel="0" collapsed="false">
      <c r="A4788" s="0" t="n">
        <f aca="false">IF(B4787=100,A4787+1,A4787)</f>
        <v>83</v>
      </c>
      <c r="B4788" s="0" t="n">
        <f aca="false">IF(B4787=100,A4787+1,B4787+1)</f>
        <v>90</v>
      </c>
      <c r="C4788" s="0" t="n">
        <f aca="false">A4788+B4788</f>
        <v>173</v>
      </c>
      <c r="D4788" s="0" t="n">
        <f aca="false">A4788*B4788</f>
        <v>7470</v>
      </c>
      <c r="E4788" s="0" t="n">
        <f aca="false">COUNTIF(C:C,C4788)</f>
        <v>14</v>
      </c>
      <c r="F4788" s="0" t="n">
        <f aca="false">COUNTIF(D:D,D4788)</f>
        <v>1</v>
      </c>
    </row>
    <row r="4789" customFormat="false" ht="12.75" hidden="false" customHeight="false" outlineLevel="0" collapsed="false">
      <c r="A4789" s="0" t="n">
        <f aca="false">IF(B4788=100,A4788+1,A4788)</f>
        <v>83</v>
      </c>
      <c r="B4789" s="0" t="n">
        <f aca="false">IF(B4788=100,A4788+1,B4788+1)</f>
        <v>91</v>
      </c>
      <c r="C4789" s="0" t="n">
        <f aca="false">A4789+B4789</f>
        <v>174</v>
      </c>
      <c r="D4789" s="0" t="n">
        <f aca="false">A4789*B4789</f>
        <v>7553</v>
      </c>
      <c r="E4789" s="0" t="n">
        <f aca="false">COUNTIF(C:C,C4789)</f>
        <v>14</v>
      </c>
      <c r="F4789" s="0" t="n">
        <f aca="false">COUNTIF(D:D,D4789)</f>
        <v>1</v>
      </c>
    </row>
    <row r="4790" customFormat="false" ht="12.75" hidden="false" customHeight="false" outlineLevel="0" collapsed="false">
      <c r="A4790" s="0" t="n">
        <f aca="false">IF(B4789=100,A4789+1,A4789)</f>
        <v>83</v>
      </c>
      <c r="B4790" s="0" t="n">
        <f aca="false">IF(B4789=100,A4789+1,B4789+1)</f>
        <v>92</v>
      </c>
      <c r="C4790" s="0" t="n">
        <f aca="false">A4790+B4790</f>
        <v>175</v>
      </c>
      <c r="D4790" s="0" t="n">
        <f aca="false">A4790*B4790</f>
        <v>7636</v>
      </c>
      <c r="E4790" s="0" t="n">
        <f aca="false">COUNTIF(C:C,C4790)</f>
        <v>13</v>
      </c>
      <c r="F4790" s="0" t="n">
        <f aca="false">COUNTIF(D:D,D4790)</f>
        <v>1</v>
      </c>
    </row>
    <row r="4791" customFormat="false" ht="12.75" hidden="false" customHeight="false" outlineLevel="0" collapsed="false">
      <c r="A4791" s="0" t="n">
        <f aca="false">IF(B4790=100,A4790+1,A4790)</f>
        <v>83</v>
      </c>
      <c r="B4791" s="0" t="n">
        <f aca="false">IF(B4790=100,A4790+1,B4790+1)</f>
        <v>93</v>
      </c>
      <c r="C4791" s="0" t="n">
        <f aca="false">A4791+B4791</f>
        <v>176</v>
      </c>
      <c r="D4791" s="0" t="n">
        <f aca="false">A4791*B4791</f>
        <v>7719</v>
      </c>
      <c r="E4791" s="0" t="n">
        <f aca="false">COUNTIF(C:C,C4791)</f>
        <v>13</v>
      </c>
      <c r="F4791" s="0" t="n">
        <f aca="false">COUNTIF(D:D,D4791)</f>
        <v>1</v>
      </c>
    </row>
    <row r="4792" customFormat="false" ht="12.75" hidden="false" customHeight="false" outlineLevel="0" collapsed="false">
      <c r="A4792" s="0" t="n">
        <f aca="false">IF(B4791=100,A4791+1,A4791)</f>
        <v>83</v>
      </c>
      <c r="B4792" s="0" t="n">
        <f aca="false">IF(B4791=100,A4791+1,B4791+1)</f>
        <v>94</v>
      </c>
      <c r="C4792" s="0" t="n">
        <f aca="false">A4792+B4792</f>
        <v>177</v>
      </c>
      <c r="D4792" s="0" t="n">
        <f aca="false">A4792*B4792</f>
        <v>7802</v>
      </c>
      <c r="E4792" s="0" t="n">
        <f aca="false">COUNTIF(C:C,C4792)</f>
        <v>12</v>
      </c>
      <c r="F4792" s="0" t="n">
        <f aca="false">COUNTIF(D:D,D4792)</f>
        <v>1</v>
      </c>
    </row>
    <row r="4793" customFormat="false" ht="12.75" hidden="false" customHeight="false" outlineLevel="0" collapsed="false">
      <c r="A4793" s="0" t="n">
        <f aca="false">IF(B4792=100,A4792+1,A4792)</f>
        <v>83</v>
      </c>
      <c r="B4793" s="0" t="n">
        <f aca="false">IF(B4792=100,A4792+1,B4792+1)</f>
        <v>95</v>
      </c>
      <c r="C4793" s="0" t="n">
        <f aca="false">A4793+B4793</f>
        <v>178</v>
      </c>
      <c r="D4793" s="0" t="n">
        <f aca="false">A4793*B4793</f>
        <v>7885</v>
      </c>
      <c r="E4793" s="0" t="n">
        <f aca="false">COUNTIF(C:C,C4793)</f>
        <v>12</v>
      </c>
      <c r="F4793" s="0" t="n">
        <f aca="false">COUNTIF(D:D,D4793)</f>
        <v>1</v>
      </c>
    </row>
    <row r="4794" customFormat="false" ht="12.75" hidden="false" customHeight="false" outlineLevel="0" collapsed="false">
      <c r="A4794" s="0" t="n">
        <f aca="false">IF(B4793=100,A4793+1,A4793)</f>
        <v>83</v>
      </c>
      <c r="B4794" s="0" t="n">
        <f aca="false">IF(B4793=100,A4793+1,B4793+1)</f>
        <v>96</v>
      </c>
      <c r="C4794" s="0" t="n">
        <f aca="false">A4794+B4794</f>
        <v>179</v>
      </c>
      <c r="D4794" s="0" t="n">
        <f aca="false">A4794*B4794</f>
        <v>7968</v>
      </c>
      <c r="E4794" s="0" t="n">
        <f aca="false">COUNTIF(C:C,C4794)</f>
        <v>11</v>
      </c>
      <c r="F4794" s="0" t="n">
        <f aca="false">COUNTIF(D:D,D4794)</f>
        <v>1</v>
      </c>
    </row>
    <row r="4795" customFormat="false" ht="12.75" hidden="false" customHeight="false" outlineLevel="0" collapsed="false">
      <c r="A4795" s="0" t="n">
        <f aca="false">IF(B4794=100,A4794+1,A4794)</f>
        <v>83</v>
      </c>
      <c r="B4795" s="0" t="n">
        <f aca="false">IF(B4794=100,A4794+1,B4794+1)</f>
        <v>97</v>
      </c>
      <c r="C4795" s="0" t="n">
        <f aca="false">A4795+B4795</f>
        <v>180</v>
      </c>
      <c r="D4795" s="0" t="n">
        <f aca="false">A4795*B4795</f>
        <v>8051</v>
      </c>
      <c r="E4795" s="0" t="n">
        <f aca="false">COUNTIF(C:C,C4795)</f>
        <v>11</v>
      </c>
      <c r="F4795" s="0" t="n">
        <f aca="false">COUNTIF(D:D,D4795)</f>
        <v>1</v>
      </c>
    </row>
    <row r="4796" customFormat="false" ht="12.75" hidden="false" customHeight="false" outlineLevel="0" collapsed="false">
      <c r="A4796" s="0" t="n">
        <f aca="false">IF(B4795=100,A4795+1,A4795)</f>
        <v>83</v>
      </c>
      <c r="B4796" s="0" t="n">
        <f aca="false">IF(B4795=100,A4795+1,B4795+1)</f>
        <v>98</v>
      </c>
      <c r="C4796" s="0" t="n">
        <f aca="false">A4796+B4796</f>
        <v>181</v>
      </c>
      <c r="D4796" s="0" t="n">
        <f aca="false">A4796*B4796</f>
        <v>8134</v>
      </c>
      <c r="E4796" s="0" t="n">
        <f aca="false">COUNTIF(C:C,C4796)</f>
        <v>10</v>
      </c>
      <c r="F4796" s="0" t="n">
        <f aca="false">COUNTIF(D:D,D4796)</f>
        <v>1</v>
      </c>
    </row>
    <row r="4797" customFormat="false" ht="12.75" hidden="false" customHeight="false" outlineLevel="0" collapsed="false">
      <c r="A4797" s="0" t="n">
        <f aca="false">IF(B4796=100,A4796+1,A4796)</f>
        <v>83</v>
      </c>
      <c r="B4797" s="0" t="n">
        <f aca="false">IF(B4796=100,A4796+1,B4796+1)</f>
        <v>99</v>
      </c>
      <c r="C4797" s="0" t="n">
        <f aca="false">A4797+B4797</f>
        <v>182</v>
      </c>
      <c r="D4797" s="0" t="n">
        <f aca="false">A4797*B4797</f>
        <v>8217</v>
      </c>
      <c r="E4797" s="0" t="n">
        <f aca="false">COUNTIF(C:C,C4797)</f>
        <v>10</v>
      </c>
      <c r="F4797" s="0" t="n">
        <f aca="false">COUNTIF(D:D,D4797)</f>
        <v>1</v>
      </c>
    </row>
    <row r="4798" customFormat="false" ht="12.75" hidden="false" customHeight="false" outlineLevel="0" collapsed="false">
      <c r="A4798" s="0" t="n">
        <f aca="false">IF(B4797=100,A4797+1,A4797)</f>
        <v>83</v>
      </c>
      <c r="B4798" s="0" t="n">
        <f aca="false">IF(B4797=100,A4797+1,B4797+1)</f>
        <v>100</v>
      </c>
      <c r="C4798" s="0" t="n">
        <f aca="false">A4798+B4798</f>
        <v>183</v>
      </c>
      <c r="D4798" s="0" t="n">
        <f aca="false">A4798*B4798</f>
        <v>8300</v>
      </c>
      <c r="E4798" s="0" t="n">
        <f aca="false">COUNTIF(C:C,C4798)</f>
        <v>9</v>
      </c>
      <c r="F4798" s="0" t="n">
        <f aca="false">COUNTIF(D:D,D4798)</f>
        <v>1</v>
      </c>
    </row>
    <row r="4799" customFormat="false" ht="12.75" hidden="false" customHeight="false" outlineLevel="0" collapsed="false">
      <c r="A4799" s="0" t="n">
        <f aca="false">IF(B4798=100,A4798+1,A4798)</f>
        <v>84</v>
      </c>
      <c r="B4799" s="0" t="n">
        <f aca="false">IF(B4798=100,A4798+1,B4798+1)</f>
        <v>84</v>
      </c>
      <c r="C4799" s="0" t="n">
        <f aca="false">A4799+B4799</f>
        <v>168</v>
      </c>
      <c r="D4799" s="0" t="n">
        <f aca="false">A4799*B4799</f>
        <v>7056</v>
      </c>
      <c r="E4799" s="0" t="n">
        <f aca="false">COUNTIF(C:C,C4799)</f>
        <v>17</v>
      </c>
      <c r="F4799" s="0" t="n">
        <f aca="false">COUNTIF(D:D,D4799)</f>
        <v>2</v>
      </c>
    </row>
    <row r="4800" customFormat="false" ht="12.75" hidden="false" customHeight="false" outlineLevel="0" collapsed="false">
      <c r="A4800" s="0" t="n">
        <f aca="false">IF(B4799=100,A4799+1,A4799)</f>
        <v>84</v>
      </c>
      <c r="B4800" s="0" t="n">
        <f aca="false">IF(B4799=100,A4799+1,B4799+1)</f>
        <v>85</v>
      </c>
      <c r="C4800" s="0" t="n">
        <f aca="false">A4800+B4800</f>
        <v>169</v>
      </c>
      <c r="D4800" s="0" t="n">
        <f aca="false">A4800*B4800</f>
        <v>7140</v>
      </c>
      <c r="E4800" s="0" t="n">
        <f aca="false">COUNTIF(C:C,C4800)</f>
        <v>16</v>
      </c>
      <c r="F4800" s="0" t="n">
        <f aca="false">COUNTIF(D:D,D4800)</f>
        <v>1</v>
      </c>
    </row>
    <row r="4801" customFormat="false" ht="12.75" hidden="false" customHeight="false" outlineLevel="0" collapsed="false">
      <c r="A4801" s="0" t="n">
        <f aca="false">IF(B4800=100,A4800+1,A4800)</f>
        <v>84</v>
      </c>
      <c r="B4801" s="0" t="n">
        <f aca="false">IF(B4800=100,A4800+1,B4800+1)</f>
        <v>86</v>
      </c>
      <c r="C4801" s="0" t="n">
        <f aca="false">A4801+B4801</f>
        <v>170</v>
      </c>
      <c r="D4801" s="0" t="n">
        <f aca="false">A4801*B4801</f>
        <v>7224</v>
      </c>
      <c r="E4801" s="0" t="n">
        <f aca="false">COUNTIF(C:C,C4801)</f>
        <v>16</v>
      </c>
      <c r="F4801" s="0" t="n">
        <f aca="false">COUNTIF(D:D,D4801)</f>
        <v>1</v>
      </c>
    </row>
    <row r="4802" customFormat="false" ht="12.75" hidden="false" customHeight="false" outlineLevel="0" collapsed="false">
      <c r="A4802" s="0" t="n">
        <f aca="false">IF(B4801=100,A4801+1,A4801)</f>
        <v>84</v>
      </c>
      <c r="B4802" s="0" t="n">
        <f aca="false">IF(B4801=100,A4801+1,B4801+1)</f>
        <v>87</v>
      </c>
      <c r="C4802" s="0" t="n">
        <f aca="false">A4802+B4802</f>
        <v>171</v>
      </c>
      <c r="D4802" s="0" t="n">
        <f aca="false">A4802*B4802</f>
        <v>7308</v>
      </c>
      <c r="E4802" s="0" t="n">
        <f aca="false">COUNTIF(C:C,C4802)</f>
        <v>15</v>
      </c>
      <c r="F4802" s="0" t="n">
        <f aca="false">COUNTIF(D:D,D4802)</f>
        <v>1</v>
      </c>
    </row>
    <row r="4803" customFormat="false" ht="12.75" hidden="false" customHeight="false" outlineLevel="0" collapsed="false">
      <c r="A4803" s="0" t="n">
        <f aca="false">IF(B4802=100,A4802+1,A4802)</f>
        <v>84</v>
      </c>
      <c r="B4803" s="0" t="n">
        <f aca="false">IF(B4802=100,A4802+1,B4802+1)</f>
        <v>88</v>
      </c>
      <c r="C4803" s="0" t="n">
        <f aca="false">A4803+B4803</f>
        <v>172</v>
      </c>
      <c r="D4803" s="0" t="n">
        <f aca="false">A4803*B4803</f>
        <v>7392</v>
      </c>
      <c r="E4803" s="0" t="n">
        <f aca="false">COUNTIF(C:C,C4803)</f>
        <v>15</v>
      </c>
      <c r="F4803" s="0" t="n">
        <f aca="false">COUNTIF(D:D,D4803)</f>
        <v>2</v>
      </c>
    </row>
    <row r="4804" customFormat="false" ht="12.75" hidden="false" customHeight="false" outlineLevel="0" collapsed="false">
      <c r="A4804" s="0" t="n">
        <f aca="false">IF(B4803=100,A4803+1,A4803)</f>
        <v>84</v>
      </c>
      <c r="B4804" s="0" t="n">
        <f aca="false">IF(B4803=100,A4803+1,B4803+1)</f>
        <v>89</v>
      </c>
      <c r="C4804" s="0" t="n">
        <f aca="false">A4804+B4804</f>
        <v>173</v>
      </c>
      <c r="D4804" s="0" t="n">
        <f aca="false">A4804*B4804</f>
        <v>7476</v>
      </c>
      <c r="E4804" s="0" t="n">
        <f aca="false">COUNTIF(C:C,C4804)</f>
        <v>14</v>
      </c>
      <c r="F4804" s="0" t="n">
        <f aca="false">COUNTIF(D:D,D4804)</f>
        <v>1</v>
      </c>
    </row>
    <row r="4805" customFormat="false" ht="12.75" hidden="false" customHeight="false" outlineLevel="0" collapsed="false">
      <c r="A4805" s="0" t="n">
        <f aca="false">IF(B4804=100,A4804+1,A4804)</f>
        <v>84</v>
      </c>
      <c r="B4805" s="0" t="n">
        <f aca="false">IF(B4804=100,A4804+1,B4804+1)</f>
        <v>90</v>
      </c>
      <c r="C4805" s="0" t="n">
        <f aca="false">A4805+B4805</f>
        <v>174</v>
      </c>
      <c r="D4805" s="0" t="n">
        <f aca="false">A4805*B4805</f>
        <v>7560</v>
      </c>
      <c r="E4805" s="0" t="n">
        <f aca="false">COUNTIF(C:C,C4805)</f>
        <v>14</v>
      </c>
      <c r="F4805" s="0" t="n">
        <f aca="false">COUNTIF(D:D,D4805)</f>
        <v>1</v>
      </c>
    </row>
    <row r="4806" customFormat="false" ht="12.75" hidden="false" customHeight="false" outlineLevel="0" collapsed="false">
      <c r="A4806" s="0" t="n">
        <f aca="false">IF(B4805=100,A4805+1,A4805)</f>
        <v>84</v>
      </c>
      <c r="B4806" s="0" t="n">
        <f aca="false">IF(B4805=100,A4805+1,B4805+1)</f>
        <v>91</v>
      </c>
      <c r="C4806" s="0" t="n">
        <f aca="false">A4806+B4806</f>
        <v>175</v>
      </c>
      <c r="D4806" s="0" t="n">
        <f aca="false">A4806*B4806</f>
        <v>7644</v>
      </c>
      <c r="E4806" s="0" t="n">
        <f aca="false">COUNTIF(C:C,C4806)</f>
        <v>13</v>
      </c>
      <c r="F4806" s="0" t="n">
        <f aca="false">COUNTIF(D:D,D4806)</f>
        <v>2</v>
      </c>
    </row>
    <row r="4807" customFormat="false" ht="12.75" hidden="false" customHeight="false" outlineLevel="0" collapsed="false">
      <c r="A4807" s="0" t="n">
        <f aca="false">IF(B4806=100,A4806+1,A4806)</f>
        <v>84</v>
      </c>
      <c r="B4807" s="0" t="n">
        <f aca="false">IF(B4806=100,A4806+1,B4806+1)</f>
        <v>92</v>
      </c>
      <c r="C4807" s="0" t="n">
        <f aca="false">A4807+B4807</f>
        <v>176</v>
      </c>
      <c r="D4807" s="0" t="n">
        <f aca="false">A4807*B4807</f>
        <v>7728</v>
      </c>
      <c r="E4807" s="0" t="n">
        <f aca="false">COUNTIF(C:C,C4807)</f>
        <v>13</v>
      </c>
      <c r="F4807" s="0" t="n">
        <f aca="false">COUNTIF(D:D,D4807)</f>
        <v>1</v>
      </c>
    </row>
    <row r="4808" customFormat="false" ht="12.75" hidden="false" customHeight="false" outlineLevel="0" collapsed="false">
      <c r="A4808" s="0" t="n">
        <f aca="false">IF(B4807=100,A4807+1,A4807)</f>
        <v>84</v>
      </c>
      <c r="B4808" s="0" t="n">
        <f aca="false">IF(B4807=100,A4807+1,B4807+1)</f>
        <v>93</v>
      </c>
      <c r="C4808" s="0" t="n">
        <f aca="false">A4808+B4808</f>
        <v>177</v>
      </c>
      <c r="D4808" s="0" t="n">
        <f aca="false">A4808*B4808</f>
        <v>7812</v>
      </c>
      <c r="E4808" s="0" t="n">
        <f aca="false">COUNTIF(C:C,C4808)</f>
        <v>12</v>
      </c>
      <c r="F4808" s="0" t="n">
        <f aca="false">COUNTIF(D:D,D4808)</f>
        <v>1</v>
      </c>
    </row>
    <row r="4809" customFormat="false" ht="12.75" hidden="false" customHeight="false" outlineLevel="0" collapsed="false">
      <c r="A4809" s="0" t="n">
        <f aca="false">IF(B4808=100,A4808+1,A4808)</f>
        <v>84</v>
      </c>
      <c r="B4809" s="0" t="n">
        <f aca="false">IF(B4808=100,A4808+1,B4808+1)</f>
        <v>94</v>
      </c>
      <c r="C4809" s="0" t="n">
        <f aca="false">A4809+B4809</f>
        <v>178</v>
      </c>
      <c r="D4809" s="0" t="n">
        <f aca="false">A4809*B4809</f>
        <v>7896</v>
      </c>
      <c r="E4809" s="0" t="n">
        <f aca="false">COUNTIF(C:C,C4809)</f>
        <v>12</v>
      </c>
      <c r="F4809" s="0" t="n">
        <f aca="false">COUNTIF(D:D,D4809)</f>
        <v>1</v>
      </c>
    </row>
    <row r="4810" customFormat="false" ht="12.75" hidden="false" customHeight="false" outlineLevel="0" collapsed="false">
      <c r="A4810" s="0" t="n">
        <f aca="false">IF(B4809=100,A4809+1,A4809)</f>
        <v>84</v>
      </c>
      <c r="B4810" s="0" t="n">
        <f aca="false">IF(B4809=100,A4809+1,B4809+1)</f>
        <v>95</v>
      </c>
      <c r="C4810" s="0" t="n">
        <f aca="false">A4810+B4810</f>
        <v>179</v>
      </c>
      <c r="D4810" s="0" t="n">
        <f aca="false">A4810*B4810</f>
        <v>7980</v>
      </c>
      <c r="E4810" s="0" t="n">
        <f aca="false">COUNTIF(C:C,C4810)</f>
        <v>11</v>
      </c>
      <c r="F4810" s="0" t="n">
        <f aca="false">COUNTIF(D:D,D4810)</f>
        <v>1</v>
      </c>
    </row>
    <row r="4811" customFormat="false" ht="12.75" hidden="false" customHeight="false" outlineLevel="0" collapsed="false">
      <c r="A4811" s="0" t="n">
        <f aca="false">IF(B4810=100,A4810+1,A4810)</f>
        <v>84</v>
      </c>
      <c r="B4811" s="0" t="n">
        <f aca="false">IF(B4810=100,A4810+1,B4810+1)</f>
        <v>96</v>
      </c>
      <c r="C4811" s="0" t="n">
        <f aca="false">A4811+B4811</f>
        <v>180</v>
      </c>
      <c r="D4811" s="0" t="n">
        <f aca="false">A4811*B4811</f>
        <v>8064</v>
      </c>
      <c r="E4811" s="0" t="n">
        <f aca="false">COUNTIF(C:C,C4811)</f>
        <v>11</v>
      </c>
      <c r="F4811" s="0" t="n">
        <f aca="false">COUNTIF(D:D,D4811)</f>
        <v>1</v>
      </c>
    </row>
    <row r="4812" customFormat="false" ht="12.75" hidden="false" customHeight="false" outlineLevel="0" collapsed="false">
      <c r="A4812" s="0" t="n">
        <f aca="false">IF(B4811=100,A4811+1,A4811)</f>
        <v>84</v>
      </c>
      <c r="B4812" s="0" t="n">
        <f aca="false">IF(B4811=100,A4811+1,B4811+1)</f>
        <v>97</v>
      </c>
      <c r="C4812" s="0" t="n">
        <f aca="false">A4812+B4812</f>
        <v>181</v>
      </c>
      <c r="D4812" s="0" t="n">
        <f aca="false">A4812*B4812</f>
        <v>8148</v>
      </c>
      <c r="E4812" s="0" t="n">
        <f aca="false">COUNTIF(C:C,C4812)</f>
        <v>10</v>
      </c>
      <c r="F4812" s="0" t="n">
        <f aca="false">COUNTIF(D:D,D4812)</f>
        <v>1</v>
      </c>
    </row>
    <row r="4813" customFormat="false" ht="12.75" hidden="false" customHeight="false" outlineLevel="0" collapsed="false">
      <c r="A4813" s="0" t="n">
        <f aca="false">IF(B4812=100,A4812+1,A4812)</f>
        <v>84</v>
      </c>
      <c r="B4813" s="0" t="n">
        <f aca="false">IF(B4812=100,A4812+1,B4812+1)</f>
        <v>98</v>
      </c>
      <c r="C4813" s="0" t="n">
        <f aca="false">A4813+B4813</f>
        <v>182</v>
      </c>
      <c r="D4813" s="0" t="n">
        <f aca="false">A4813*B4813</f>
        <v>8232</v>
      </c>
      <c r="E4813" s="0" t="n">
        <f aca="false">COUNTIF(C:C,C4813)</f>
        <v>10</v>
      </c>
      <c r="F4813" s="0" t="n">
        <f aca="false">COUNTIF(D:D,D4813)</f>
        <v>1</v>
      </c>
    </row>
    <row r="4814" customFormat="false" ht="12.75" hidden="false" customHeight="false" outlineLevel="0" collapsed="false">
      <c r="A4814" s="0" t="n">
        <f aca="false">IF(B4813=100,A4813+1,A4813)</f>
        <v>84</v>
      </c>
      <c r="B4814" s="0" t="n">
        <f aca="false">IF(B4813=100,A4813+1,B4813+1)</f>
        <v>99</v>
      </c>
      <c r="C4814" s="0" t="n">
        <f aca="false">A4814+B4814</f>
        <v>183</v>
      </c>
      <c r="D4814" s="0" t="n">
        <f aca="false">A4814*B4814</f>
        <v>8316</v>
      </c>
      <c r="E4814" s="0" t="n">
        <f aca="false">COUNTIF(C:C,C4814)</f>
        <v>9</v>
      </c>
      <c r="F4814" s="0" t="n">
        <f aca="false">COUNTIF(D:D,D4814)</f>
        <v>1</v>
      </c>
    </row>
    <row r="4815" customFormat="false" ht="12.75" hidden="false" customHeight="false" outlineLevel="0" collapsed="false">
      <c r="A4815" s="0" t="n">
        <f aca="false">IF(B4814=100,A4814+1,A4814)</f>
        <v>84</v>
      </c>
      <c r="B4815" s="0" t="n">
        <f aca="false">IF(B4814=100,A4814+1,B4814+1)</f>
        <v>100</v>
      </c>
      <c r="C4815" s="0" t="n">
        <f aca="false">A4815+B4815</f>
        <v>184</v>
      </c>
      <c r="D4815" s="0" t="n">
        <f aca="false">A4815*B4815</f>
        <v>8400</v>
      </c>
      <c r="E4815" s="0" t="n">
        <f aca="false">COUNTIF(C:C,C4815)</f>
        <v>9</v>
      </c>
      <c r="F4815" s="0" t="n">
        <f aca="false">COUNTIF(D:D,D4815)</f>
        <v>1</v>
      </c>
    </row>
    <row r="4816" customFormat="false" ht="12.75" hidden="false" customHeight="false" outlineLevel="0" collapsed="false">
      <c r="A4816" s="0" t="n">
        <f aca="false">IF(B4815=100,A4815+1,A4815)</f>
        <v>85</v>
      </c>
      <c r="B4816" s="0" t="n">
        <f aca="false">IF(B4815=100,A4815+1,B4815+1)</f>
        <v>85</v>
      </c>
      <c r="C4816" s="0" t="n">
        <f aca="false">A4816+B4816</f>
        <v>170</v>
      </c>
      <c r="D4816" s="0" t="n">
        <f aca="false">A4816*B4816</f>
        <v>7225</v>
      </c>
      <c r="E4816" s="0" t="n">
        <f aca="false">COUNTIF(C:C,C4816)</f>
        <v>16</v>
      </c>
      <c r="F4816" s="0" t="n">
        <f aca="false">COUNTIF(D:D,D4816)</f>
        <v>1</v>
      </c>
    </row>
    <row r="4817" customFormat="false" ht="12.75" hidden="false" customHeight="false" outlineLevel="0" collapsed="false">
      <c r="A4817" s="0" t="n">
        <f aca="false">IF(B4816=100,A4816+1,A4816)</f>
        <v>85</v>
      </c>
      <c r="B4817" s="0" t="n">
        <f aca="false">IF(B4816=100,A4816+1,B4816+1)</f>
        <v>86</v>
      </c>
      <c r="C4817" s="0" t="n">
        <f aca="false">A4817+B4817</f>
        <v>171</v>
      </c>
      <c r="D4817" s="0" t="n">
        <f aca="false">A4817*B4817</f>
        <v>7310</v>
      </c>
      <c r="E4817" s="0" t="n">
        <f aca="false">COUNTIF(C:C,C4817)</f>
        <v>15</v>
      </c>
      <c r="F4817" s="0" t="n">
        <f aca="false">COUNTIF(D:D,D4817)</f>
        <v>1</v>
      </c>
    </row>
    <row r="4818" customFormat="false" ht="12.75" hidden="false" customHeight="false" outlineLevel="0" collapsed="false">
      <c r="A4818" s="0" t="n">
        <f aca="false">IF(B4817=100,A4817+1,A4817)</f>
        <v>85</v>
      </c>
      <c r="B4818" s="0" t="n">
        <f aca="false">IF(B4817=100,A4817+1,B4817+1)</f>
        <v>87</v>
      </c>
      <c r="C4818" s="0" t="n">
        <f aca="false">A4818+B4818</f>
        <v>172</v>
      </c>
      <c r="D4818" s="0" t="n">
        <f aca="false">A4818*B4818</f>
        <v>7395</v>
      </c>
      <c r="E4818" s="0" t="n">
        <f aca="false">COUNTIF(C:C,C4818)</f>
        <v>15</v>
      </c>
      <c r="F4818" s="0" t="n">
        <f aca="false">COUNTIF(D:D,D4818)</f>
        <v>1</v>
      </c>
    </row>
    <row r="4819" customFormat="false" ht="12.75" hidden="false" customHeight="false" outlineLevel="0" collapsed="false">
      <c r="A4819" s="0" t="n">
        <f aca="false">IF(B4818=100,A4818+1,A4818)</f>
        <v>85</v>
      </c>
      <c r="B4819" s="0" t="n">
        <f aca="false">IF(B4818=100,A4818+1,B4818+1)</f>
        <v>88</v>
      </c>
      <c r="C4819" s="0" t="n">
        <f aca="false">A4819+B4819</f>
        <v>173</v>
      </c>
      <c r="D4819" s="0" t="n">
        <f aca="false">A4819*B4819</f>
        <v>7480</v>
      </c>
      <c r="E4819" s="0" t="n">
        <f aca="false">COUNTIF(C:C,C4819)</f>
        <v>14</v>
      </c>
      <c r="F4819" s="0" t="n">
        <f aca="false">COUNTIF(D:D,D4819)</f>
        <v>1</v>
      </c>
    </row>
    <row r="4820" customFormat="false" ht="12.75" hidden="false" customHeight="false" outlineLevel="0" collapsed="false">
      <c r="A4820" s="0" t="n">
        <f aca="false">IF(B4819=100,A4819+1,A4819)</f>
        <v>85</v>
      </c>
      <c r="B4820" s="0" t="n">
        <f aca="false">IF(B4819=100,A4819+1,B4819+1)</f>
        <v>89</v>
      </c>
      <c r="C4820" s="0" t="n">
        <f aca="false">A4820+B4820</f>
        <v>174</v>
      </c>
      <c r="D4820" s="0" t="n">
        <f aca="false">A4820*B4820</f>
        <v>7565</v>
      </c>
      <c r="E4820" s="0" t="n">
        <f aca="false">COUNTIF(C:C,C4820)</f>
        <v>14</v>
      </c>
      <c r="F4820" s="0" t="n">
        <f aca="false">COUNTIF(D:D,D4820)</f>
        <v>1</v>
      </c>
    </row>
    <row r="4821" customFormat="false" ht="12.75" hidden="false" customHeight="false" outlineLevel="0" collapsed="false">
      <c r="A4821" s="0" t="n">
        <f aca="false">IF(B4820=100,A4820+1,A4820)</f>
        <v>85</v>
      </c>
      <c r="B4821" s="0" t="n">
        <f aca="false">IF(B4820=100,A4820+1,B4820+1)</f>
        <v>90</v>
      </c>
      <c r="C4821" s="0" t="n">
        <f aca="false">A4821+B4821</f>
        <v>175</v>
      </c>
      <c r="D4821" s="0" t="n">
        <f aca="false">A4821*B4821</f>
        <v>7650</v>
      </c>
      <c r="E4821" s="0" t="n">
        <f aca="false">COUNTIF(C:C,C4821)</f>
        <v>13</v>
      </c>
      <c r="F4821" s="0" t="n">
        <f aca="false">COUNTIF(D:D,D4821)</f>
        <v>1</v>
      </c>
    </row>
    <row r="4822" customFormat="false" ht="12.75" hidden="false" customHeight="false" outlineLevel="0" collapsed="false">
      <c r="A4822" s="0" t="n">
        <f aca="false">IF(B4821=100,A4821+1,A4821)</f>
        <v>85</v>
      </c>
      <c r="B4822" s="0" t="n">
        <f aca="false">IF(B4821=100,A4821+1,B4821+1)</f>
        <v>91</v>
      </c>
      <c r="C4822" s="0" t="n">
        <f aca="false">A4822+B4822</f>
        <v>176</v>
      </c>
      <c r="D4822" s="0" t="n">
        <f aca="false">A4822*B4822</f>
        <v>7735</v>
      </c>
      <c r="E4822" s="0" t="n">
        <f aca="false">COUNTIF(C:C,C4822)</f>
        <v>13</v>
      </c>
      <c r="F4822" s="0" t="n">
        <f aca="false">COUNTIF(D:D,D4822)</f>
        <v>1</v>
      </c>
    </row>
    <row r="4823" customFormat="false" ht="12.75" hidden="false" customHeight="false" outlineLevel="0" collapsed="false">
      <c r="A4823" s="0" t="n">
        <f aca="false">IF(B4822=100,A4822+1,A4822)</f>
        <v>85</v>
      </c>
      <c r="B4823" s="0" t="n">
        <f aca="false">IF(B4822=100,A4822+1,B4822+1)</f>
        <v>92</v>
      </c>
      <c r="C4823" s="0" t="n">
        <f aca="false">A4823+B4823</f>
        <v>177</v>
      </c>
      <c r="D4823" s="0" t="n">
        <f aca="false">A4823*B4823</f>
        <v>7820</v>
      </c>
      <c r="E4823" s="0" t="n">
        <f aca="false">COUNTIF(C:C,C4823)</f>
        <v>12</v>
      </c>
      <c r="F4823" s="0" t="n">
        <f aca="false">COUNTIF(D:D,D4823)</f>
        <v>1</v>
      </c>
    </row>
    <row r="4824" customFormat="false" ht="12.75" hidden="false" customHeight="false" outlineLevel="0" collapsed="false">
      <c r="A4824" s="0" t="n">
        <f aca="false">IF(B4823=100,A4823+1,A4823)</f>
        <v>85</v>
      </c>
      <c r="B4824" s="0" t="n">
        <f aca="false">IF(B4823=100,A4823+1,B4823+1)</f>
        <v>93</v>
      </c>
      <c r="C4824" s="0" t="n">
        <f aca="false">A4824+B4824</f>
        <v>178</v>
      </c>
      <c r="D4824" s="0" t="n">
        <f aca="false">A4824*B4824</f>
        <v>7905</v>
      </c>
      <c r="E4824" s="0" t="n">
        <f aca="false">COUNTIF(C:C,C4824)</f>
        <v>12</v>
      </c>
      <c r="F4824" s="0" t="n">
        <f aca="false">COUNTIF(D:D,D4824)</f>
        <v>1</v>
      </c>
    </row>
    <row r="4825" customFormat="false" ht="12.75" hidden="false" customHeight="false" outlineLevel="0" collapsed="false">
      <c r="A4825" s="0" t="n">
        <f aca="false">IF(B4824=100,A4824+1,A4824)</f>
        <v>85</v>
      </c>
      <c r="B4825" s="0" t="n">
        <f aca="false">IF(B4824=100,A4824+1,B4824+1)</f>
        <v>94</v>
      </c>
      <c r="C4825" s="0" t="n">
        <f aca="false">A4825+B4825</f>
        <v>179</v>
      </c>
      <c r="D4825" s="0" t="n">
        <f aca="false">A4825*B4825</f>
        <v>7990</v>
      </c>
      <c r="E4825" s="0" t="n">
        <f aca="false">COUNTIF(C:C,C4825)</f>
        <v>11</v>
      </c>
      <c r="F4825" s="0" t="n">
        <f aca="false">COUNTIF(D:D,D4825)</f>
        <v>1</v>
      </c>
    </row>
    <row r="4826" customFormat="false" ht="12.75" hidden="false" customHeight="false" outlineLevel="0" collapsed="false">
      <c r="A4826" s="0" t="n">
        <f aca="false">IF(B4825=100,A4825+1,A4825)</f>
        <v>85</v>
      </c>
      <c r="B4826" s="0" t="n">
        <f aca="false">IF(B4825=100,A4825+1,B4825+1)</f>
        <v>95</v>
      </c>
      <c r="C4826" s="0" t="n">
        <f aca="false">A4826+B4826</f>
        <v>180</v>
      </c>
      <c r="D4826" s="0" t="n">
        <f aca="false">A4826*B4826</f>
        <v>8075</v>
      </c>
      <c r="E4826" s="0" t="n">
        <f aca="false">COUNTIF(C:C,C4826)</f>
        <v>11</v>
      </c>
      <c r="F4826" s="0" t="n">
        <f aca="false">COUNTIF(D:D,D4826)</f>
        <v>1</v>
      </c>
    </row>
    <row r="4827" customFormat="false" ht="12.75" hidden="false" customHeight="false" outlineLevel="0" collapsed="false">
      <c r="A4827" s="0" t="n">
        <f aca="false">IF(B4826=100,A4826+1,A4826)</f>
        <v>85</v>
      </c>
      <c r="B4827" s="0" t="n">
        <f aca="false">IF(B4826=100,A4826+1,B4826+1)</f>
        <v>96</v>
      </c>
      <c r="C4827" s="0" t="n">
        <f aca="false">A4827+B4827</f>
        <v>181</v>
      </c>
      <c r="D4827" s="0" t="n">
        <f aca="false">A4827*B4827</f>
        <v>8160</v>
      </c>
      <c r="E4827" s="0" t="n">
        <f aca="false">COUNTIF(C:C,C4827)</f>
        <v>10</v>
      </c>
      <c r="F4827" s="0" t="n">
        <f aca="false">COUNTIF(D:D,D4827)</f>
        <v>1</v>
      </c>
    </row>
    <row r="4828" customFormat="false" ht="12.75" hidden="false" customHeight="false" outlineLevel="0" collapsed="false">
      <c r="A4828" s="0" t="n">
        <f aca="false">IF(B4827=100,A4827+1,A4827)</f>
        <v>85</v>
      </c>
      <c r="B4828" s="0" t="n">
        <f aca="false">IF(B4827=100,A4827+1,B4827+1)</f>
        <v>97</v>
      </c>
      <c r="C4828" s="0" t="n">
        <f aca="false">A4828+B4828</f>
        <v>182</v>
      </c>
      <c r="D4828" s="0" t="n">
        <f aca="false">A4828*B4828</f>
        <v>8245</v>
      </c>
      <c r="E4828" s="0" t="n">
        <f aca="false">COUNTIF(C:C,C4828)</f>
        <v>10</v>
      </c>
      <c r="F4828" s="0" t="n">
        <f aca="false">COUNTIF(D:D,D4828)</f>
        <v>1</v>
      </c>
    </row>
    <row r="4829" customFormat="false" ht="12.75" hidden="false" customHeight="false" outlineLevel="0" collapsed="false">
      <c r="A4829" s="0" t="n">
        <f aca="false">IF(B4828=100,A4828+1,A4828)</f>
        <v>85</v>
      </c>
      <c r="B4829" s="0" t="n">
        <f aca="false">IF(B4828=100,A4828+1,B4828+1)</f>
        <v>98</v>
      </c>
      <c r="C4829" s="0" t="n">
        <f aca="false">A4829+B4829</f>
        <v>183</v>
      </c>
      <c r="D4829" s="0" t="n">
        <f aca="false">A4829*B4829</f>
        <v>8330</v>
      </c>
      <c r="E4829" s="0" t="n">
        <f aca="false">COUNTIF(C:C,C4829)</f>
        <v>9</v>
      </c>
      <c r="F4829" s="0" t="n">
        <f aca="false">COUNTIF(D:D,D4829)</f>
        <v>1</v>
      </c>
    </row>
    <row r="4830" customFormat="false" ht="12.75" hidden="false" customHeight="false" outlineLevel="0" collapsed="false">
      <c r="A4830" s="0" t="n">
        <f aca="false">IF(B4829=100,A4829+1,A4829)</f>
        <v>85</v>
      </c>
      <c r="B4830" s="0" t="n">
        <f aca="false">IF(B4829=100,A4829+1,B4829+1)</f>
        <v>99</v>
      </c>
      <c r="C4830" s="0" t="n">
        <f aca="false">A4830+B4830</f>
        <v>184</v>
      </c>
      <c r="D4830" s="0" t="n">
        <f aca="false">A4830*B4830</f>
        <v>8415</v>
      </c>
      <c r="E4830" s="0" t="n">
        <f aca="false">COUNTIF(C:C,C4830)</f>
        <v>9</v>
      </c>
      <c r="F4830" s="0" t="n">
        <f aca="false">COUNTIF(D:D,D4830)</f>
        <v>1</v>
      </c>
    </row>
    <row r="4831" customFormat="false" ht="12.75" hidden="false" customHeight="false" outlineLevel="0" collapsed="false">
      <c r="A4831" s="0" t="n">
        <f aca="false">IF(B4830=100,A4830+1,A4830)</f>
        <v>85</v>
      </c>
      <c r="B4831" s="0" t="n">
        <f aca="false">IF(B4830=100,A4830+1,B4830+1)</f>
        <v>100</v>
      </c>
      <c r="C4831" s="0" t="n">
        <f aca="false">A4831+B4831</f>
        <v>185</v>
      </c>
      <c r="D4831" s="0" t="n">
        <f aca="false">A4831*B4831</f>
        <v>8500</v>
      </c>
      <c r="E4831" s="0" t="n">
        <f aca="false">COUNTIF(C:C,C4831)</f>
        <v>8</v>
      </c>
      <c r="F4831" s="0" t="n">
        <f aca="false">COUNTIF(D:D,D4831)</f>
        <v>1</v>
      </c>
    </row>
    <row r="4832" customFormat="false" ht="12.75" hidden="false" customHeight="false" outlineLevel="0" collapsed="false">
      <c r="A4832" s="0" t="n">
        <f aca="false">IF(B4831=100,A4831+1,A4831)</f>
        <v>86</v>
      </c>
      <c r="B4832" s="0" t="n">
        <f aca="false">IF(B4831=100,A4831+1,B4831+1)</f>
        <v>86</v>
      </c>
      <c r="C4832" s="0" t="n">
        <f aca="false">A4832+B4832</f>
        <v>172</v>
      </c>
      <c r="D4832" s="0" t="n">
        <f aca="false">A4832*B4832</f>
        <v>7396</v>
      </c>
      <c r="E4832" s="0" t="n">
        <f aca="false">COUNTIF(C:C,C4832)</f>
        <v>15</v>
      </c>
      <c r="F4832" s="0" t="n">
        <f aca="false">COUNTIF(D:D,D4832)</f>
        <v>1</v>
      </c>
    </row>
    <row r="4833" customFormat="false" ht="12.75" hidden="false" customHeight="false" outlineLevel="0" collapsed="false">
      <c r="A4833" s="0" t="n">
        <f aca="false">IF(B4832=100,A4832+1,A4832)</f>
        <v>86</v>
      </c>
      <c r="B4833" s="0" t="n">
        <f aca="false">IF(B4832=100,A4832+1,B4832+1)</f>
        <v>87</v>
      </c>
      <c r="C4833" s="0" t="n">
        <f aca="false">A4833+B4833</f>
        <v>173</v>
      </c>
      <c r="D4833" s="0" t="n">
        <f aca="false">A4833*B4833</f>
        <v>7482</v>
      </c>
      <c r="E4833" s="0" t="n">
        <f aca="false">COUNTIF(C:C,C4833)</f>
        <v>14</v>
      </c>
      <c r="F4833" s="0" t="n">
        <f aca="false">COUNTIF(D:D,D4833)</f>
        <v>1</v>
      </c>
    </row>
    <row r="4834" customFormat="false" ht="12.75" hidden="false" customHeight="false" outlineLevel="0" collapsed="false">
      <c r="A4834" s="0" t="n">
        <f aca="false">IF(B4833=100,A4833+1,A4833)</f>
        <v>86</v>
      </c>
      <c r="B4834" s="0" t="n">
        <f aca="false">IF(B4833=100,A4833+1,B4833+1)</f>
        <v>88</v>
      </c>
      <c r="C4834" s="0" t="n">
        <f aca="false">A4834+B4834</f>
        <v>174</v>
      </c>
      <c r="D4834" s="0" t="n">
        <f aca="false">A4834*B4834</f>
        <v>7568</v>
      </c>
      <c r="E4834" s="0" t="n">
        <f aca="false">COUNTIF(C:C,C4834)</f>
        <v>14</v>
      </c>
      <c r="F4834" s="0" t="n">
        <f aca="false">COUNTIF(D:D,D4834)</f>
        <v>1</v>
      </c>
    </row>
    <row r="4835" customFormat="false" ht="12.75" hidden="false" customHeight="false" outlineLevel="0" collapsed="false">
      <c r="A4835" s="0" t="n">
        <f aca="false">IF(B4834=100,A4834+1,A4834)</f>
        <v>86</v>
      </c>
      <c r="B4835" s="0" t="n">
        <f aca="false">IF(B4834=100,A4834+1,B4834+1)</f>
        <v>89</v>
      </c>
      <c r="C4835" s="0" t="n">
        <f aca="false">A4835+B4835</f>
        <v>175</v>
      </c>
      <c r="D4835" s="0" t="n">
        <f aca="false">A4835*B4835</f>
        <v>7654</v>
      </c>
      <c r="E4835" s="0" t="n">
        <f aca="false">COUNTIF(C:C,C4835)</f>
        <v>13</v>
      </c>
      <c r="F4835" s="0" t="n">
        <f aca="false">COUNTIF(D:D,D4835)</f>
        <v>1</v>
      </c>
    </row>
    <row r="4836" customFormat="false" ht="12.75" hidden="false" customHeight="false" outlineLevel="0" collapsed="false">
      <c r="A4836" s="0" t="n">
        <f aca="false">IF(B4835=100,A4835+1,A4835)</f>
        <v>86</v>
      </c>
      <c r="B4836" s="0" t="n">
        <f aca="false">IF(B4835=100,A4835+1,B4835+1)</f>
        <v>90</v>
      </c>
      <c r="C4836" s="0" t="n">
        <f aca="false">A4836+B4836</f>
        <v>176</v>
      </c>
      <c r="D4836" s="0" t="n">
        <f aca="false">A4836*B4836</f>
        <v>7740</v>
      </c>
      <c r="E4836" s="0" t="n">
        <f aca="false">COUNTIF(C:C,C4836)</f>
        <v>13</v>
      </c>
      <c r="F4836" s="0" t="n">
        <f aca="false">COUNTIF(D:D,D4836)</f>
        <v>1</v>
      </c>
    </row>
    <row r="4837" customFormat="false" ht="12.75" hidden="false" customHeight="false" outlineLevel="0" collapsed="false">
      <c r="A4837" s="0" t="n">
        <f aca="false">IF(B4836=100,A4836+1,A4836)</f>
        <v>86</v>
      </c>
      <c r="B4837" s="0" t="n">
        <f aca="false">IF(B4836=100,A4836+1,B4836+1)</f>
        <v>91</v>
      </c>
      <c r="C4837" s="0" t="n">
        <f aca="false">A4837+B4837</f>
        <v>177</v>
      </c>
      <c r="D4837" s="0" t="n">
        <f aca="false">A4837*B4837</f>
        <v>7826</v>
      </c>
      <c r="E4837" s="0" t="n">
        <f aca="false">COUNTIF(C:C,C4837)</f>
        <v>12</v>
      </c>
      <c r="F4837" s="0" t="n">
        <f aca="false">COUNTIF(D:D,D4837)</f>
        <v>1</v>
      </c>
    </row>
    <row r="4838" customFormat="false" ht="12.75" hidden="false" customHeight="false" outlineLevel="0" collapsed="false">
      <c r="A4838" s="0" t="n">
        <f aca="false">IF(B4837=100,A4837+1,A4837)</f>
        <v>86</v>
      </c>
      <c r="B4838" s="0" t="n">
        <f aca="false">IF(B4837=100,A4837+1,B4837+1)</f>
        <v>92</v>
      </c>
      <c r="C4838" s="0" t="n">
        <f aca="false">A4838+B4838</f>
        <v>178</v>
      </c>
      <c r="D4838" s="0" t="n">
        <f aca="false">A4838*B4838</f>
        <v>7912</v>
      </c>
      <c r="E4838" s="0" t="n">
        <f aca="false">COUNTIF(C:C,C4838)</f>
        <v>12</v>
      </c>
      <c r="F4838" s="0" t="n">
        <f aca="false">COUNTIF(D:D,D4838)</f>
        <v>1</v>
      </c>
    </row>
    <row r="4839" customFormat="false" ht="12.75" hidden="false" customHeight="false" outlineLevel="0" collapsed="false">
      <c r="A4839" s="0" t="n">
        <f aca="false">IF(B4838=100,A4838+1,A4838)</f>
        <v>86</v>
      </c>
      <c r="B4839" s="0" t="n">
        <f aca="false">IF(B4838=100,A4838+1,B4838+1)</f>
        <v>93</v>
      </c>
      <c r="C4839" s="0" t="n">
        <f aca="false">A4839+B4839</f>
        <v>179</v>
      </c>
      <c r="D4839" s="0" t="n">
        <f aca="false">A4839*B4839</f>
        <v>7998</v>
      </c>
      <c r="E4839" s="0" t="n">
        <f aca="false">COUNTIF(C:C,C4839)</f>
        <v>11</v>
      </c>
      <c r="F4839" s="0" t="n">
        <f aca="false">COUNTIF(D:D,D4839)</f>
        <v>1</v>
      </c>
    </row>
    <row r="4840" customFormat="false" ht="12.75" hidden="false" customHeight="false" outlineLevel="0" collapsed="false">
      <c r="A4840" s="0" t="n">
        <f aca="false">IF(B4839=100,A4839+1,A4839)</f>
        <v>86</v>
      </c>
      <c r="B4840" s="0" t="n">
        <f aca="false">IF(B4839=100,A4839+1,B4839+1)</f>
        <v>94</v>
      </c>
      <c r="C4840" s="0" t="n">
        <f aca="false">A4840+B4840</f>
        <v>180</v>
      </c>
      <c r="D4840" s="0" t="n">
        <f aca="false">A4840*B4840</f>
        <v>8084</v>
      </c>
      <c r="E4840" s="0" t="n">
        <f aca="false">COUNTIF(C:C,C4840)</f>
        <v>11</v>
      </c>
      <c r="F4840" s="0" t="n">
        <f aca="false">COUNTIF(D:D,D4840)</f>
        <v>1</v>
      </c>
    </row>
    <row r="4841" customFormat="false" ht="12.75" hidden="false" customHeight="false" outlineLevel="0" collapsed="false">
      <c r="A4841" s="0" t="n">
        <f aca="false">IF(B4840=100,A4840+1,A4840)</f>
        <v>86</v>
      </c>
      <c r="B4841" s="0" t="n">
        <f aca="false">IF(B4840=100,A4840+1,B4840+1)</f>
        <v>95</v>
      </c>
      <c r="C4841" s="0" t="n">
        <f aca="false">A4841+B4841</f>
        <v>181</v>
      </c>
      <c r="D4841" s="0" t="n">
        <f aca="false">A4841*B4841</f>
        <v>8170</v>
      </c>
      <c r="E4841" s="0" t="n">
        <f aca="false">COUNTIF(C:C,C4841)</f>
        <v>10</v>
      </c>
      <c r="F4841" s="0" t="n">
        <f aca="false">COUNTIF(D:D,D4841)</f>
        <v>1</v>
      </c>
    </row>
    <row r="4842" customFormat="false" ht="12.75" hidden="false" customHeight="false" outlineLevel="0" collapsed="false">
      <c r="A4842" s="0" t="n">
        <f aca="false">IF(B4841=100,A4841+1,A4841)</f>
        <v>86</v>
      </c>
      <c r="B4842" s="0" t="n">
        <f aca="false">IF(B4841=100,A4841+1,B4841+1)</f>
        <v>96</v>
      </c>
      <c r="C4842" s="0" t="n">
        <f aca="false">A4842+B4842</f>
        <v>182</v>
      </c>
      <c r="D4842" s="0" t="n">
        <f aca="false">A4842*B4842</f>
        <v>8256</v>
      </c>
      <c r="E4842" s="0" t="n">
        <f aca="false">COUNTIF(C:C,C4842)</f>
        <v>10</v>
      </c>
      <c r="F4842" s="0" t="n">
        <f aca="false">COUNTIF(D:D,D4842)</f>
        <v>1</v>
      </c>
    </row>
    <row r="4843" customFormat="false" ht="12.75" hidden="false" customHeight="false" outlineLevel="0" collapsed="false">
      <c r="A4843" s="0" t="n">
        <f aca="false">IF(B4842=100,A4842+1,A4842)</f>
        <v>86</v>
      </c>
      <c r="B4843" s="0" t="n">
        <f aca="false">IF(B4842=100,A4842+1,B4842+1)</f>
        <v>97</v>
      </c>
      <c r="C4843" s="0" t="n">
        <f aca="false">A4843+B4843</f>
        <v>183</v>
      </c>
      <c r="D4843" s="0" t="n">
        <f aca="false">A4843*B4843</f>
        <v>8342</v>
      </c>
      <c r="E4843" s="0" t="n">
        <f aca="false">COUNTIF(C:C,C4843)</f>
        <v>9</v>
      </c>
      <c r="F4843" s="0" t="n">
        <f aca="false">COUNTIF(D:D,D4843)</f>
        <v>1</v>
      </c>
    </row>
    <row r="4844" customFormat="false" ht="12.75" hidden="false" customHeight="false" outlineLevel="0" collapsed="false">
      <c r="A4844" s="0" t="n">
        <f aca="false">IF(B4843=100,A4843+1,A4843)</f>
        <v>86</v>
      </c>
      <c r="B4844" s="0" t="n">
        <f aca="false">IF(B4843=100,A4843+1,B4843+1)</f>
        <v>98</v>
      </c>
      <c r="C4844" s="0" t="n">
        <f aca="false">A4844+B4844</f>
        <v>184</v>
      </c>
      <c r="D4844" s="0" t="n">
        <f aca="false">A4844*B4844</f>
        <v>8428</v>
      </c>
      <c r="E4844" s="0" t="n">
        <f aca="false">COUNTIF(C:C,C4844)</f>
        <v>9</v>
      </c>
      <c r="F4844" s="0" t="n">
        <f aca="false">COUNTIF(D:D,D4844)</f>
        <v>1</v>
      </c>
    </row>
    <row r="4845" customFormat="false" ht="12.75" hidden="false" customHeight="false" outlineLevel="0" collapsed="false">
      <c r="A4845" s="0" t="n">
        <f aca="false">IF(B4844=100,A4844+1,A4844)</f>
        <v>86</v>
      </c>
      <c r="B4845" s="0" t="n">
        <f aca="false">IF(B4844=100,A4844+1,B4844+1)</f>
        <v>99</v>
      </c>
      <c r="C4845" s="0" t="n">
        <f aca="false">A4845+B4845</f>
        <v>185</v>
      </c>
      <c r="D4845" s="0" t="n">
        <f aca="false">A4845*B4845</f>
        <v>8514</v>
      </c>
      <c r="E4845" s="0" t="n">
        <f aca="false">COUNTIF(C:C,C4845)</f>
        <v>8</v>
      </c>
      <c r="F4845" s="0" t="n">
        <f aca="false">COUNTIF(D:D,D4845)</f>
        <v>1</v>
      </c>
    </row>
    <row r="4846" customFormat="false" ht="12.75" hidden="false" customHeight="false" outlineLevel="0" collapsed="false">
      <c r="A4846" s="0" t="n">
        <f aca="false">IF(B4845=100,A4845+1,A4845)</f>
        <v>86</v>
      </c>
      <c r="B4846" s="0" t="n">
        <f aca="false">IF(B4845=100,A4845+1,B4845+1)</f>
        <v>100</v>
      </c>
      <c r="C4846" s="0" t="n">
        <f aca="false">A4846+B4846</f>
        <v>186</v>
      </c>
      <c r="D4846" s="0" t="n">
        <f aca="false">A4846*B4846</f>
        <v>8600</v>
      </c>
      <c r="E4846" s="0" t="n">
        <f aca="false">COUNTIF(C:C,C4846)</f>
        <v>8</v>
      </c>
      <c r="F4846" s="0" t="n">
        <f aca="false">COUNTIF(D:D,D4846)</f>
        <v>1</v>
      </c>
    </row>
    <row r="4847" customFormat="false" ht="12.75" hidden="false" customHeight="false" outlineLevel="0" collapsed="false">
      <c r="A4847" s="0" t="n">
        <f aca="false">IF(B4846=100,A4846+1,A4846)</f>
        <v>87</v>
      </c>
      <c r="B4847" s="0" t="n">
        <f aca="false">IF(B4846=100,A4846+1,B4846+1)</f>
        <v>87</v>
      </c>
      <c r="C4847" s="0" t="n">
        <f aca="false">A4847+B4847</f>
        <v>174</v>
      </c>
      <c r="D4847" s="0" t="n">
        <f aca="false">A4847*B4847</f>
        <v>7569</v>
      </c>
      <c r="E4847" s="0" t="n">
        <f aca="false">COUNTIF(C:C,C4847)</f>
        <v>14</v>
      </c>
      <c r="F4847" s="0" t="n">
        <f aca="false">COUNTIF(D:D,D4847)</f>
        <v>1</v>
      </c>
    </row>
    <row r="4848" customFormat="false" ht="12.75" hidden="false" customHeight="false" outlineLevel="0" collapsed="false">
      <c r="A4848" s="0" t="n">
        <f aca="false">IF(B4847=100,A4847+1,A4847)</f>
        <v>87</v>
      </c>
      <c r="B4848" s="0" t="n">
        <f aca="false">IF(B4847=100,A4847+1,B4847+1)</f>
        <v>88</v>
      </c>
      <c r="C4848" s="0" t="n">
        <f aca="false">A4848+B4848</f>
        <v>175</v>
      </c>
      <c r="D4848" s="0" t="n">
        <f aca="false">A4848*B4848</f>
        <v>7656</v>
      </c>
      <c r="E4848" s="0" t="n">
        <f aca="false">COUNTIF(C:C,C4848)</f>
        <v>13</v>
      </c>
      <c r="F4848" s="0" t="n">
        <f aca="false">COUNTIF(D:D,D4848)</f>
        <v>1</v>
      </c>
    </row>
    <row r="4849" customFormat="false" ht="12.75" hidden="false" customHeight="false" outlineLevel="0" collapsed="false">
      <c r="A4849" s="0" t="n">
        <f aca="false">IF(B4848=100,A4848+1,A4848)</f>
        <v>87</v>
      </c>
      <c r="B4849" s="0" t="n">
        <f aca="false">IF(B4848=100,A4848+1,B4848+1)</f>
        <v>89</v>
      </c>
      <c r="C4849" s="0" t="n">
        <f aca="false">A4849+B4849</f>
        <v>176</v>
      </c>
      <c r="D4849" s="0" t="n">
        <f aca="false">A4849*B4849</f>
        <v>7743</v>
      </c>
      <c r="E4849" s="0" t="n">
        <f aca="false">COUNTIF(C:C,C4849)</f>
        <v>13</v>
      </c>
      <c r="F4849" s="0" t="n">
        <f aca="false">COUNTIF(D:D,D4849)</f>
        <v>1</v>
      </c>
    </row>
    <row r="4850" customFormat="false" ht="12.75" hidden="false" customHeight="false" outlineLevel="0" collapsed="false">
      <c r="A4850" s="0" t="n">
        <f aca="false">IF(B4849=100,A4849+1,A4849)</f>
        <v>87</v>
      </c>
      <c r="B4850" s="0" t="n">
        <f aca="false">IF(B4849=100,A4849+1,B4849+1)</f>
        <v>90</v>
      </c>
      <c r="C4850" s="0" t="n">
        <f aca="false">A4850+B4850</f>
        <v>177</v>
      </c>
      <c r="D4850" s="0" t="n">
        <f aca="false">A4850*B4850</f>
        <v>7830</v>
      </c>
      <c r="E4850" s="0" t="n">
        <f aca="false">COUNTIF(C:C,C4850)</f>
        <v>12</v>
      </c>
      <c r="F4850" s="0" t="n">
        <f aca="false">COUNTIF(D:D,D4850)</f>
        <v>1</v>
      </c>
    </row>
    <row r="4851" customFormat="false" ht="12.75" hidden="false" customHeight="false" outlineLevel="0" collapsed="false">
      <c r="A4851" s="0" t="n">
        <f aca="false">IF(B4850=100,A4850+1,A4850)</f>
        <v>87</v>
      </c>
      <c r="B4851" s="0" t="n">
        <f aca="false">IF(B4850=100,A4850+1,B4850+1)</f>
        <v>91</v>
      </c>
      <c r="C4851" s="0" t="n">
        <f aca="false">A4851+B4851</f>
        <v>178</v>
      </c>
      <c r="D4851" s="0" t="n">
        <f aca="false">A4851*B4851</f>
        <v>7917</v>
      </c>
      <c r="E4851" s="0" t="n">
        <f aca="false">COUNTIF(C:C,C4851)</f>
        <v>12</v>
      </c>
      <c r="F4851" s="0" t="n">
        <f aca="false">COUNTIF(D:D,D4851)</f>
        <v>1</v>
      </c>
    </row>
    <row r="4852" customFormat="false" ht="12.75" hidden="false" customHeight="false" outlineLevel="0" collapsed="false">
      <c r="A4852" s="0" t="n">
        <f aca="false">IF(B4851=100,A4851+1,A4851)</f>
        <v>87</v>
      </c>
      <c r="B4852" s="0" t="n">
        <f aca="false">IF(B4851=100,A4851+1,B4851+1)</f>
        <v>92</v>
      </c>
      <c r="C4852" s="0" t="n">
        <f aca="false">A4852+B4852</f>
        <v>179</v>
      </c>
      <c r="D4852" s="0" t="n">
        <f aca="false">A4852*B4852</f>
        <v>8004</v>
      </c>
      <c r="E4852" s="0" t="n">
        <f aca="false">COUNTIF(C:C,C4852)</f>
        <v>11</v>
      </c>
      <c r="F4852" s="0" t="n">
        <f aca="false">COUNTIF(D:D,D4852)</f>
        <v>1</v>
      </c>
    </row>
    <row r="4853" customFormat="false" ht="12.75" hidden="false" customHeight="false" outlineLevel="0" collapsed="false">
      <c r="A4853" s="0" t="n">
        <f aca="false">IF(B4852=100,A4852+1,A4852)</f>
        <v>87</v>
      </c>
      <c r="B4853" s="0" t="n">
        <f aca="false">IF(B4852=100,A4852+1,B4852+1)</f>
        <v>93</v>
      </c>
      <c r="C4853" s="0" t="n">
        <f aca="false">A4853+B4853</f>
        <v>180</v>
      </c>
      <c r="D4853" s="0" t="n">
        <f aca="false">A4853*B4853</f>
        <v>8091</v>
      </c>
      <c r="E4853" s="0" t="n">
        <f aca="false">COUNTIF(C:C,C4853)</f>
        <v>11</v>
      </c>
      <c r="F4853" s="0" t="n">
        <f aca="false">COUNTIF(D:D,D4853)</f>
        <v>1</v>
      </c>
    </row>
    <row r="4854" customFormat="false" ht="12.75" hidden="false" customHeight="false" outlineLevel="0" collapsed="false">
      <c r="A4854" s="0" t="n">
        <f aca="false">IF(B4853=100,A4853+1,A4853)</f>
        <v>87</v>
      </c>
      <c r="B4854" s="0" t="n">
        <f aca="false">IF(B4853=100,A4853+1,B4853+1)</f>
        <v>94</v>
      </c>
      <c r="C4854" s="0" t="n">
        <f aca="false">A4854+B4854</f>
        <v>181</v>
      </c>
      <c r="D4854" s="0" t="n">
        <f aca="false">A4854*B4854</f>
        <v>8178</v>
      </c>
      <c r="E4854" s="0" t="n">
        <f aca="false">COUNTIF(C:C,C4854)</f>
        <v>10</v>
      </c>
      <c r="F4854" s="0" t="n">
        <f aca="false">COUNTIF(D:D,D4854)</f>
        <v>1</v>
      </c>
    </row>
    <row r="4855" customFormat="false" ht="12.75" hidden="false" customHeight="false" outlineLevel="0" collapsed="false">
      <c r="A4855" s="0" t="n">
        <f aca="false">IF(B4854=100,A4854+1,A4854)</f>
        <v>87</v>
      </c>
      <c r="B4855" s="0" t="n">
        <f aca="false">IF(B4854=100,A4854+1,B4854+1)</f>
        <v>95</v>
      </c>
      <c r="C4855" s="0" t="n">
        <f aca="false">A4855+B4855</f>
        <v>182</v>
      </c>
      <c r="D4855" s="0" t="n">
        <f aca="false">A4855*B4855</f>
        <v>8265</v>
      </c>
      <c r="E4855" s="0" t="n">
        <f aca="false">COUNTIF(C:C,C4855)</f>
        <v>10</v>
      </c>
      <c r="F4855" s="0" t="n">
        <f aca="false">COUNTIF(D:D,D4855)</f>
        <v>1</v>
      </c>
    </row>
    <row r="4856" customFormat="false" ht="12.75" hidden="false" customHeight="false" outlineLevel="0" collapsed="false">
      <c r="A4856" s="0" t="n">
        <f aca="false">IF(B4855=100,A4855+1,A4855)</f>
        <v>87</v>
      </c>
      <c r="B4856" s="0" t="n">
        <f aca="false">IF(B4855=100,A4855+1,B4855+1)</f>
        <v>96</v>
      </c>
      <c r="C4856" s="0" t="n">
        <f aca="false">A4856+B4856</f>
        <v>183</v>
      </c>
      <c r="D4856" s="0" t="n">
        <f aca="false">A4856*B4856</f>
        <v>8352</v>
      </c>
      <c r="E4856" s="0" t="n">
        <f aca="false">COUNTIF(C:C,C4856)</f>
        <v>9</v>
      </c>
      <c r="F4856" s="0" t="n">
        <f aca="false">COUNTIF(D:D,D4856)</f>
        <v>1</v>
      </c>
    </row>
    <row r="4857" customFormat="false" ht="12.75" hidden="false" customHeight="false" outlineLevel="0" collapsed="false">
      <c r="A4857" s="0" t="n">
        <f aca="false">IF(B4856=100,A4856+1,A4856)</f>
        <v>87</v>
      </c>
      <c r="B4857" s="0" t="n">
        <f aca="false">IF(B4856=100,A4856+1,B4856+1)</f>
        <v>97</v>
      </c>
      <c r="C4857" s="0" t="n">
        <f aca="false">A4857+B4857</f>
        <v>184</v>
      </c>
      <c r="D4857" s="0" t="n">
        <f aca="false">A4857*B4857</f>
        <v>8439</v>
      </c>
      <c r="E4857" s="0" t="n">
        <f aca="false">COUNTIF(C:C,C4857)</f>
        <v>9</v>
      </c>
      <c r="F4857" s="0" t="n">
        <f aca="false">COUNTIF(D:D,D4857)</f>
        <v>1</v>
      </c>
    </row>
    <row r="4858" customFormat="false" ht="12.75" hidden="false" customHeight="false" outlineLevel="0" collapsed="false">
      <c r="A4858" s="0" t="n">
        <f aca="false">IF(B4857=100,A4857+1,A4857)</f>
        <v>87</v>
      </c>
      <c r="B4858" s="0" t="n">
        <f aca="false">IF(B4857=100,A4857+1,B4857+1)</f>
        <v>98</v>
      </c>
      <c r="C4858" s="0" t="n">
        <f aca="false">A4858+B4858</f>
        <v>185</v>
      </c>
      <c r="D4858" s="0" t="n">
        <f aca="false">A4858*B4858</f>
        <v>8526</v>
      </c>
      <c r="E4858" s="0" t="n">
        <f aca="false">COUNTIF(C:C,C4858)</f>
        <v>8</v>
      </c>
      <c r="F4858" s="0" t="n">
        <f aca="false">COUNTIF(D:D,D4858)</f>
        <v>1</v>
      </c>
    </row>
    <row r="4859" customFormat="false" ht="12.75" hidden="false" customHeight="false" outlineLevel="0" collapsed="false">
      <c r="A4859" s="0" t="n">
        <f aca="false">IF(B4858=100,A4858+1,A4858)</f>
        <v>87</v>
      </c>
      <c r="B4859" s="0" t="n">
        <f aca="false">IF(B4858=100,A4858+1,B4858+1)</f>
        <v>99</v>
      </c>
      <c r="C4859" s="0" t="n">
        <f aca="false">A4859+B4859</f>
        <v>186</v>
      </c>
      <c r="D4859" s="0" t="n">
        <f aca="false">A4859*B4859</f>
        <v>8613</v>
      </c>
      <c r="E4859" s="0" t="n">
        <f aca="false">COUNTIF(C:C,C4859)</f>
        <v>8</v>
      </c>
      <c r="F4859" s="0" t="n">
        <f aca="false">COUNTIF(D:D,D4859)</f>
        <v>1</v>
      </c>
    </row>
    <row r="4860" customFormat="false" ht="12.75" hidden="false" customHeight="false" outlineLevel="0" collapsed="false">
      <c r="A4860" s="0" t="n">
        <f aca="false">IF(B4859=100,A4859+1,A4859)</f>
        <v>87</v>
      </c>
      <c r="B4860" s="0" t="n">
        <f aca="false">IF(B4859=100,A4859+1,B4859+1)</f>
        <v>100</v>
      </c>
      <c r="C4860" s="0" t="n">
        <f aca="false">A4860+B4860</f>
        <v>187</v>
      </c>
      <c r="D4860" s="0" t="n">
        <f aca="false">A4860*B4860</f>
        <v>8700</v>
      </c>
      <c r="E4860" s="0" t="n">
        <f aca="false">COUNTIF(C:C,C4860)</f>
        <v>7</v>
      </c>
      <c r="F4860" s="0" t="n">
        <f aca="false">COUNTIF(D:D,D4860)</f>
        <v>1</v>
      </c>
    </row>
    <row r="4861" customFormat="false" ht="12.75" hidden="false" customHeight="false" outlineLevel="0" collapsed="false">
      <c r="A4861" s="0" t="n">
        <f aca="false">IF(B4860=100,A4860+1,A4860)</f>
        <v>88</v>
      </c>
      <c r="B4861" s="0" t="n">
        <f aca="false">IF(B4860=100,A4860+1,B4860+1)</f>
        <v>88</v>
      </c>
      <c r="C4861" s="0" t="n">
        <f aca="false">A4861+B4861</f>
        <v>176</v>
      </c>
      <c r="D4861" s="0" t="n">
        <f aca="false">A4861*B4861</f>
        <v>7744</v>
      </c>
      <c r="E4861" s="0" t="n">
        <f aca="false">COUNTIF(C:C,C4861)</f>
        <v>13</v>
      </c>
      <c r="F4861" s="0" t="n">
        <f aca="false">COUNTIF(D:D,D4861)</f>
        <v>1</v>
      </c>
    </row>
    <row r="4862" customFormat="false" ht="12.75" hidden="false" customHeight="false" outlineLevel="0" collapsed="false">
      <c r="A4862" s="0" t="n">
        <f aca="false">IF(B4861=100,A4861+1,A4861)</f>
        <v>88</v>
      </c>
      <c r="B4862" s="0" t="n">
        <f aca="false">IF(B4861=100,A4861+1,B4861+1)</f>
        <v>89</v>
      </c>
      <c r="C4862" s="0" t="n">
        <f aca="false">A4862+B4862</f>
        <v>177</v>
      </c>
      <c r="D4862" s="0" t="n">
        <f aca="false">A4862*B4862</f>
        <v>7832</v>
      </c>
      <c r="E4862" s="0" t="n">
        <f aca="false">COUNTIF(C:C,C4862)</f>
        <v>12</v>
      </c>
      <c r="F4862" s="0" t="n">
        <f aca="false">COUNTIF(D:D,D4862)</f>
        <v>1</v>
      </c>
    </row>
    <row r="4863" customFormat="false" ht="12.75" hidden="false" customHeight="false" outlineLevel="0" collapsed="false">
      <c r="A4863" s="0" t="n">
        <f aca="false">IF(B4862=100,A4862+1,A4862)</f>
        <v>88</v>
      </c>
      <c r="B4863" s="0" t="n">
        <f aca="false">IF(B4862=100,A4862+1,B4862+1)</f>
        <v>90</v>
      </c>
      <c r="C4863" s="0" t="n">
        <f aca="false">A4863+B4863</f>
        <v>178</v>
      </c>
      <c r="D4863" s="0" t="n">
        <f aca="false">A4863*B4863</f>
        <v>7920</v>
      </c>
      <c r="E4863" s="0" t="n">
        <f aca="false">COUNTIF(C:C,C4863)</f>
        <v>12</v>
      </c>
      <c r="F4863" s="0" t="n">
        <f aca="false">COUNTIF(D:D,D4863)</f>
        <v>2</v>
      </c>
    </row>
    <row r="4864" customFormat="false" ht="12.75" hidden="false" customHeight="false" outlineLevel="0" collapsed="false">
      <c r="A4864" s="0" t="n">
        <f aca="false">IF(B4863=100,A4863+1,A4863)</f>
        <v>88</v>
      </c>
      <c r="B4864" s="0" t="n">
        <f aca="false">IF(B4863=100,A4863+1,B4863+1)</f>
        <v>91</v>
      </c>
      <c r="C4864" s="0" t="n">
        <f aca="false">A4864+B4864</f>
        <v>179</v>
      </c>
      <c r="D4864" s="0" t="n">
        <f aca="false">A4864*B4864</f>
        <v>8008</v>
      </c>
      <c r="E4864" s="0" t="n">
        <f aca="false">COUNTIF(C:C,C4864)</f>
        <v>11</v>
      </c>
      <c r="F4864" s="0" t="n">
        <f aca="false">COUNTIF(D:D,D4864)</f>
        <v>1</v>
      </c>
    </row>
    <row r="4865" customFormat="false" ht="12.75" hidden="false" customHeight="false" outlineLevel="0" collapsed="false">
      <c r="A4865" s="0" t="n">
        <f aca="false">IF(B4864=100,A4864+1,A4864)</f>
        <v>88</v>
      </c>
      <c r="B4865" s="0" t="n">
        <f aca="false">IF(B4864=100,A4864+1,B4864+1)</f>
        <v>92</v>
      </c>
      <c r="C4865" s="0" t="n">
        <f aca="false">A4865+B4865</f>
        <v>180</v>
      </c>
      <c r="D4865" s="0" t="n">
        <f aca="false">A4865*B4865</f>
        <v>8096</v>
      </c>
      <c r="E4865" s="0" t="n">
        <f aca="false">COUNTIF(C:C,C4865)</f>
        <v>11</v>
      </c>
      <c r="F4865" s="0" t="n">
        <f aca="false">COUNTIF(D:D,D4865)</f>
        <v>1</v>
      </c>
    </row>
    <row r="4866" customFormat="false" ht="12.75" hidden="false" customHeight="false" outlineLevel="0" collapsed="false">
      <c r="A4866" s="0" t="n">
        <f aca="false">IF(B4865=100,A4865+1,A4865)</f>
        <v>88</v>
      </c>
      <c r="B4866" s="0" t="n">
        <f aca="false">IF(B4865=100,A4865+1,B4865+1)</f>
        <v>93</v>
      </c>
      <c r="C4866" s="0" t="n">
        <f aca="false">A4866+B4866</f>
        <v>181</v>
      </c>
      <c r="D4866" s="0" t="n">
        <f aca="false">A4866*B4866</f>
        <v>8184</v>
      </c>
      <c r="E4866" s="0" t="n">
        <f aca="false">COUNTIF(C:C,C4866)</f>
        <v>10</v>
      </c>
      <c r="F4866" s="0" t="n">
        <f aca="false">COUNTIF(D:D,D4866)</f>
        <v>1</v>
      </c>
    </row>
    <row r="4867" customFormat="false" ht="12.75" hidden="false" customHeight="false" outlineLevel="0" collapsed="false">
      <c r="A4867" s="0" t="n">
        <f aca="false">IF(B4866=100,A4866+1,A4866)</f>
        <v>88</v>
      </c>
      <c r="B4867" s="0" t="n">
        <f aca="false">IF(B4866=100,A4866+1,B4866+1)</f>
        <v>94</v>
      </c>
      <c r="C4867" s="0" t="n">
        <f aca="false">A4867+B4867</f>
        <v>182</v>
      </c>
      <c r="D4867" s="0" t="n">
        <f aca="false">A4867*B4867</f>
        <v>8272</v>
      </c>
      <c r="E4867" s="0" t="n">
        <f aca="false">COUNTIF(C:C,C4867)</f>
        <v>10</v>
      </c>
      <c r="F4867" s="0" t="n">
        <f aca="false">COUNTIF(D:D,D4867)</f>
        <v>1</v>
      </c>
    </row>
    <row r="4868" customFormat="false" ht="12.75" hidden="false" customHeight="false" outlineLevel="0" collapsed="false">
      <c r="A4868" s="0" t="n">
        <f aca="false">IF(B4867=100,A4867+1,A4867)</f>
        <v>88</v>
      </c>
      <c r="B4868" s="0" t="n">
        <f aca="false">IF(B4867=100,A4867+1,B4867+1)</f>
        <v>95</v>
      </c>
      <c r="C4868" s="0" t="n">
        <f aca="false">A4868+B4868</f>
        <v>183</v>
      </c>
      <c r="D4868" s="0" t="n">
        <f aca="false">A4868*B4868</f>
        <v>8360</v>
      </c>
      <c r="E4868" s="0" t="n">
        <f aca="false">COUNTIF(C:C,C4868)</f>
        <v>9</v>
      </c>
      <c r="F4868" s="0" t="n">
        <f aca="false">COUNTIF(D:D,D4868)</f>
        <v>1</v>
      </c>
    </row>
    <row r="4869" customFormat="false" ht="12.75" hidden="false" customHeight="false" outlineLevel="0" collapsed="false">
      <c r="A4869" s="0" t="n">
        <f aca="false">IF(B4868=100,A4868+1,A4868)</f>
        <v>88</v>
      </c>
      <c r="B4869" s="0" t="n">
        <f aca="false">IF(B4868=100,A4868+1,B4868+1)</f>
        <v>96</v>
      </c>
      <c r="C4869" s="0" t="n">
        <f aca="false">A4869+B4869</f>
        <v>184</v>
      </c>
      <c r="D4869" s="0" t="n">
        <f aca="false">A4869*B4869</f>
        <v>8448</v>
      </c>
      <c r="E4869" s="0" t="n">
        <f aca="false">COUNTIF(C:C,C4869)</f>
        <v>9</v>
      </c>
      <c r="F4869" s="0" t="n">
        <f aca="false">COUNTIF(D:D,D4869)</f>
        <v>1</v>
      </c>
    </row>
    <row r="4870" customFormat="false" ht="12.75" hidden="false" customHeight="false" outlineLevel="0" collapsed="false">
      <c r="A4870" s="0" t="n">
        <f aca="false">IF(B4869=100,A4869+1,A4869)</f>
        <v>88</v>
      </c>
      <c r="B4870" s="0" t="n">
        <f aca="false">IF(B4869=100,A4869+1,B4869+1)</f>
        <v>97</v>
      </c>
      <c r="C4870" s="0" t="n">
        <f aca="false">A4870+B4870</f>
        <v>185</v>
      </c>
      <c r="D4870" s="0" t="n">
        <f aca="false">A4870*B4870</f>
        <v>8536</v>
      </c>
      <c r="E4870" s="0" t="n">
        <f aca="false">COUNTIF(C:C,C4870)</f>
        <v>8</v>
      </c>
      <c r="F4870" s="0" t="n">
        <f aca="false">COUNTIF(D:D,D4870)</f>
        <v>1</v>
      </c>
    </row>
    <row r="4871" customFormat="false" ht="12.75" hidden="false" customHeight="false" outlineLevel="0" collapsed="false">
      <c r="A4871" s="0" t="n">
        <f aca="false">IF(B4870=100,A4870+1,A4870)</f>
        <v>88</v>
      </c>
      <c r="B4871" s="0" t="n">
        <f aca="false">IF(B4870=100,A4870+1,B4870+1)</f>
        <v>98</v>
      </c>
      <c r="C4871" s="0" t="n">
        <f aca="false">A4871+B4871</f>
        <v>186</v>
      </c>
      <c r="D4871" s="0" t="n">
        <f aca="false">A4871*B4871</f>
        <v>8624</v>
      </c>
      <c r="E4871" s="0" t="n">
        <f aca="false">COUNTIF(C:C,C4871)</f>
        <v>8</v>
      </c>
      <c r="F4871" s="0" t="n">
        <f aca="false">COUNTIF(D:D,D4871)</f>
        <v>1</v>
      </c>
    </row>
    <row r="4872" customFormat="false" ht="12.75" hidden="false" customHeight="false" outlineLevel="0" collapsed="false">
      <c r="A4872" s="0" t="n">
        <f aca="false">IF(B4871=100,A4871+1,A4871)</f>
        <v>88</v>
      </c>
      <c r="B4872" s="0" t="n">
        <f aca="false">IF(B4871=100,A4871+1,B4871+1)</f>
        <v>99</v>
      </c>
      <c r="C4872" s="0" t="n">
        <f aca="false">A4872+B4872</f>
        <v>187</v>
      </c>
      <c r="D4872" s="0" t="n">
        <f aca="false">A4872*B4872</f>
        <v>8712</v>
      </c>
      <c r="E4872" s="0" t="n">
        <f aca="false">COUNTIF(C:C,C4872)</f>
        <v>7</v>
      </c>
      <c r="F4872" s="0" t="n">
        <f aca="false">COUNTIF(D:D,D4872)</f>
        <v>1</v>
      </c>
    </row>
    <row r="4873" customFormat="false" ht="12.75" hidden="false" customHeight="false" outlineLevel="0" collapsed="false">
      <c r="A4873" s="0" t="n">
        <f aca="false">IF(B4872=100,A4872+1,A4872)</f>
        <v>88</v>
      </c>
      <c r="B4873" s="0" t="n">
        <f aca="false">IF(B4872=100,A4872+1,B4872+1)</f>
        <v>100</v>
      </c>
      <c r="C4873" s="0" t="n">
        <f aca="false">A4873+B4873</f>
        <v>188</v>
      </c>
      <c r="D4873" s="0" t="n">
        <f aca="false">A4873*B4873</f>
        <v>8800</v>
      </c>
      <c r="E4873" s="0" t="n">
        <f aca="false">COUNTIF(C:C,C4873)</f>
        <v>7</v>
      </c>
      <c r="F4873" s="0" t="n">
        <f aca="false">COUNTIF(D:D,D4873)</f>
        <v>1</v>
      </c>
    </row>
    <row r="4874" customFormat="false" ht="12.75" hidden="false" customHeight="false" outlineLevel="0" collapsed="false">
      <c r="A4874" s="0" t="n">
        <f aca="false">IF(B4873=100,A4873+1,A4873)</f>
        <v>89</v>
      </c>
      <c r="B4874" s="0" t="n">
        <f aca="false">IF(B4873=100,A4873+1,B4873+1)</f>
        <v>89</v>
      </c>
      <c r="C4874" s="0" t="n">
        <f aca="false">A4874+B4874</f>
        <v>178</v>
      </c>
      <c r="D4874" s="0" t="n">
        <f aca="false">A4874*B4874</f>
        <v>7921</v>
      </c>
      <c r="E4874" s="0" t="n">
        <f aca="false">COUNTIF(C:C,C4874)</f>
        <v>12</v>
      </c>
      <c r="F4874" s="0" t="n">
        <f aca="false">COUNTIF(D:D,D4874)</f>
        <v>1</v>
      </c>
    </row>
    <row r="4875" customFormat="false" ht="12.75" hidden="false" customHeight="false" outlineLevel="0" collapsed="false">
      <c r="A4875" s="0" t="n">
        <f aca="false">IF(B4874=100,A4874+1,A4874)</f>
        <v>89</v>
      </c>
      <c r="B4875" s="0" t="n">
        <f aca="false">IF(B4874=100,A4874+1,B4874+1)</f>
        <v>90</v>
      </c>
      <c r="C4875" s="0" t="n">
        <f aca="false">A4875+B4875</f>
        <v>179</v>
      </c>
      <c r="D4875" s="0" t="n">
        <f aca="false">A4875*B4875</f>
        <v>8010</v>
      </c>
      <c r="E4875" s="0" t="n">
        <f aca="false">COUNTIF(C:C,C4875)</f>
        <v>11</v>
      </c>
      <c r="F4875" s="0" t="n">
        <f aca="false">COUNTIF(D:D,D4875)</f>
        <v>1</v>
      </c>
    </row>
    <row r="4876" customFormat="false" ht="12.75" hidden="false" customHeight="false" outlineLevel="0" collapsed="false">
      <c r="A4876" s="0" t="n">
        <f aca="false">IF(B4875=100,A4875+1,A4875)</f>
        <v>89</v>
      </c>
      <c r="B4876" s="0" t="n">
        <f aca="false">IF(B4875=100,A4875+1,B4875+1)</f>
        <v>91</v>
      </c>
      <c r="C4876" s="0" t="n">
        <f aca="false">A4876+B4876</f>
        <v>180</v>
      </c>
      <c r="D4876" s="0" t="n">
        <f aca="false">A4876*B4876</f>
        <v>8099</v>
      </c>
      <c r="E4876" s="0" t="n">
        <f aca="false">COUNTIF(C:C,C4876)</f>
        <v>11</v>
      </c>
      <c r="F4876" s="0" t="n">
        <f aca="false">COUNTIF(D:D,D4876)</f>
        <v>1</v>
      </c>
    </row>
    <row r="4877" customFormat="false" ht="12.75" hidden="false" customHeight="false" outlineLevel="0" collapsed="false">
      <c r="A4877" s="0" t="n">
        <f aca="false">IF(B4876=100,A4876+1,A4876)</f>
        <v>89</v>
      </c>
      <c r="B4877" s="0" t="n">
        <f aca="false">IF(B4876=100,A4876+1,B4876+1)</f>
        <v>92</v>
      </c>
      <c r="C4877" s="0" t="n">
        <f aca="false">A4877+B4877</f>
        <v>181</v>
      </c>
      <c r="D4877" s="0" t="n">
        <f aca="false">A4877*B4877</f>
        <v>8188</v>
      </c>
      <c r="E4877" s="0" t="n">
        <f aca="false">COUNTIF(C:C,C4877)</f>
        <v>10</v>
      </c>
      <c r="F4877" s="0" t="n">
        <f aca="false">COUNTIF(D:D,D4877)</f>
        <v>1</v>
      </c>
    </row>
    <row r="4878" customFormat="false" ht="12.75" hidden="false" customHeight="false" outlineLevel="0" collapsed="false">
      <c r="A4878" s="0" t="n">
        <f aca="false">IF(B4877=100,A4877+1,A4877)</f>
        <v>89</v>
      </c>
      <c r="B4878" s="0" t="n">
        <f aca="false">IF(B4877=100,A4877+1,B4877+1)</f>
        <v>93</v>
      </c>
      <c r="C4878" s="0" t="n">
        <f aca="false">A4878+B4878</f>
        <v>182</v>
      </c>
      <c r="D4878" s="0" t="n">
        <f aca="false">A4878*B4878</f>
        <v>8277</v>
      </c>
      <c r="E4878" s="0" t="n">
        <f aca="false">COUNTIF(C:C,C4878)</f>
        <v>10</v>
      </c>
      <c r="F4878" s="0" t="n">
        <f aca="false">COUNTIF(D:D,D4878)</f>
        <v>1</v>
      </c>
    </row>
    <row r="4879" customFormat="false" ht="12.75" hidden="false" customHeight="false" outlineLevel="0" collapsed="false">
      <c r="A4879" s="0" t="n">
        <f aca="false">IF(B4878=100,A4878+1,A4878)</f>
        <v>89</v>
      </c>
      <c r="B4879" s="0" t="n">
        <f aca="false">IF(B4878=100,A4878+1,B4878+1)</f>
        <v>94</v>
      </c>
      <c r="C4879" s="0" t="n">
        <f aca="false">A4879+B4879</f>
        <v>183</v>
      </c>
      <c r="D4879" s="0" t="n">
        <f aca="false">A4879*B4879</f>
        <v>8366</v>
      </c>
      <c r="E4879" s="0" t="n">
        <f aca="false">COUNTIF(C:C,C4879)</f>
        <v>9</v>
      </c>
      <c r="F4879" s="0" t="n">
        <f aca="false">COUNTIF(D:D,D4879)</f>
        <v>1</v>
      </c>
    </row>
    <row r="4880" customFormat="false" ht="12.75" hidden="false" customHeight="false" outlineLevel="0" collapsed="false">
      <c r="A4880" s="0" t="n">
        <f aca="false">IF(B4879=100,A4879+1,A4879)</f>
        <v>89</v>
      </c>
      <c r="B4880" s="0" t="n">
        <f aca="false">IF(B4879=100,A4879+1,B4879+1)</f>
        <v>95</v>
      </c>
      <c r="C4880" s="0" t="n">
        <f aca="false">A4880+B4880</f>
        <v>184</v>
      </c>
      <c r="D4880" s="0" t="n">
        <f aca="false">A4880*B4880</f>
        <v>8455</v>
      </c>
      <c r="E4880" s="0" t="n">
        <f aca="false">COUNTIF(C:C,C4880)</f>
        <v>9</v>
      </c>
      <c r="F4880" s="0" t="n">
        <f aca="false">COUNTIF(D:D,D4880)</f>
        <v>1</v>
      </c>
    </row>
    <row r="4881" customFormat="false" ht="12.75" hidden="false" customHeight="false" outlineLevel="0" collapsed="false">
      <c r="A4881" s="0" t="n">
        <f aca="false">IF(B4880=100,A4880+1,A4880)</f>
        <v>89</v>
      </c>
      <c r="B4881" s="0" t="n">
        <f aca="false">IF(B4880=100,A4880+1,B4880+1)</f>
        <v>96</v>
      </c>
      <c r="C4881" s="0" t="n">
        <f aca="false">A4881+B4881</f>
        <v>185</v>
      </c>
      <c r="D4881" s="0" t="n">
        <f aca="false">A4881*B4881</f>
        <v>8544</v>
      </c>
      <c r="E4881" s="0" t="n">
        <f aca="false">COUNTIF(C:C,C4881)</f>
        <v>8</v>
      </c>
      <c r="F4881" s="0" t="n">
        <f aca="false">COUNTIF(D:D,D4881)</f>
        <v>1</v>
      </c>
    </row>
    <row r="4882" customFormat="false" ht="12.75" hidden="false" customHeight="false" outlineLevel="0" collapsed="false">
      <c r="A4882" s="0" t="n">
        <f aca="false">IF(B4881=100,A4881+1,A4881)</f>
        <v>89</v>
      </c>
      <c r="B4882" s="0" t="n">
        <f aca="false">IF(B4881=100,A4881+1,B4881+1)</f>
        <v>97</v>
      </c>
      <c r="C4882" s="0" t="n">
        <f aca="false">A4882+B4882</f>
        <v>186</v>
      </c>
      <c r="D4882" s="0" t="n">
        <f aca="false">A4882*B4882</f>
        <v>8633</v>
      </c>
      <c r="E4882" s="0" t="n">
        <f aca="false">COUNTIF(C:C,C4882)</f>
        <v>8</v>
      </c>
      <c r="F4882" s="0" t="n">
        <f aca="false">COUNTIF(D:D,D4882)</f>
        <v>1</v>
      </c>
    </row>
    <row r="4883" customFormat="false" ht="12.75" hidden="false" customHeight="false" outlineLevel="0" collapsed="false">
      <c r="A4883" s="0" t="n">
        <f aca="false">IF(B4882=100,A4882+1,A4882)</f>
        <v>89</v>
      </c>
      <c r="B4883" s="0" t="n">
        <f aca="false">IF(B4882=100,A4882+1,B4882+1)</f>
        <v>98</v>
      </c>
      <c r="C4883" s="0" t="n">
        <f aca="false">A4883+B4883</f>
        <v>187</v>
      </c>
      <c r="D4883" s="0" t="n">
        <f aca="false">A4883*B4883</f>
        <v>8722</v>
      </c>
      <c r="E4883" s="0" t="n">
        <f aca="false">COUNTIF(C:C,C4883)</f>
        <v>7</v>
      </c>
      <c r="F4883" s="0" t="n">
        <f aca="false">COUNTIF(D:D,D4883)</f>
        <v>1</v>
      </c>
    </row>
    <row r="4884" customFormat="false" ht="12.75" hidden="false" customHeight="false" outlineLevel="0" collapsed="false">
      <c r="A4884" s="0" t="n">
        <f aca="false">IF(B4883=100,A4883+1,A4883)</f>
        <v>89</v>
      </c>
      <c r="B4884" s="0" t="n">
        <f aca="false">IF(B4883=100,A4883+1,B4883+1)</f>
        <v>99</v>
      </c>
      <c r="C4884" s="0" t="n">
        <f aca="false">A4884+B4884</f>
        <v>188</v>
      </c>
      <c r="D4884" s="0" t="n">
        <f aca="false">A4884*B4884</f>
        <v>8811</v>
      </c>
      <c r="E4884" s="0" t="n">
        <f aca="false">COUNTIF(C:C,C4884)</f>
        <v>7</v>
      </c>
      <c r="F4884" s="0" t="n">
        <f aca="false">COUNTIF(D:D,D4884)</f>
        <v>1</v>
      </c>
    </row>
    <row r="4885" customFormat="false" ht="12.75" hidden="false" customHeight="false" outlineLevel="0" collapsed="false">
      <c r="A4885" s="0" t="n">
        <f aca="false">IF(B4884=100,A4884+1,A4884)</f>
        <v>89</v>
      </c>
      <c r="B4885" s="0" t="n">
        <f aca="false">IF(B4884=100,A4884+1,B4884+1)</f>
        <v>100</v>
      </c>
      <c r="C4885" s="0" t="n">
        <f aca="false">A4885+B4885</f>
        <v>189</v>
      </c>
      <c r="D4885" s="0" t="n">
        <f aca="false">A4885*B4885</f>
        <v>8900</v>
      </c>
      <c r="E4885" s="0" t="n">
        <f aca="false">COUNTIF(C:C,C4885)</f>
        <v>6</v>
      </c>
      <c r="F4885" s="0" t="n">
        <f aca="false">COUNTIF(D:D,D4885)</f>
        <v>1</v>
      </c>
    </row>
    <row r="4886" customFormat="false" ht="12.75" hidden="false" customHeight="false" outlineLevel="0" collapsed="false">
      <c r="A4886" s="0" t="n">
        <f aca="false">IF(B4885=100,A4885+1,A4885)</f>
        <v>90</v>
      </c>
      <c r="B4886" s="0" t="n">
        <f aca="false">IF(B4885=100,A4885+1,B4885+1)</f>
        <v>90</v>
      </c>
      <c r="C4886" s="0" t="n">
        <f aca="false">A4886+B4886</f>
        <v>180</v>
      </c>
      <c r="D4886" s="0" t="n">
        <f aca="false">A4886*B4886</f>
        <v>8100</v>
      </c>
      <c r="E4886" s="0" t="n">
        <f aca="false">COUNTIF(C:C,C4886)</f>
        <v>11</v>
      </c>
      <c r="F4886" s="0" t="n">
        <f aca="false">COUNTIF(D:D,D4886)</f>
        <v>2</v>
      </c>
    </row>
    <row r="4887" customFormat="false" ht="12.75" hidden="false" customHeight="false" outlineLevel="0" collapsed="false">
      <c r="A4887" s="0" t="n">
        <f aca="false">IF(B4886=100,A4886+1,A4886)</f>
        <v>90</v>
      </c>
      <c r="B4887" s="0" t="n">
        <f aca="false">IF(B4886=100,A4886+1,B4886+1)</f>
        <v>91</v>
      </c>
      <c r="C4887" s="0" t="n">
        <f aca="false">A4887+B4887</f>
        <v>181</v>
      </c>
      <c r="D4887" s="0" t="n">
        <f aca="false">A4887*B4887</f>
        <v>8190</v>
      </c>
      <c r="E4887" s="0" t="n">
        <f aca="false">COUNTIF(C:C,C4887)</f>
        <v>10</v>
      </c>
      <c r="F4887" s="0" t="n">
        <f aca="false">COUNTIF(D:D,D4887)</f>
        <v>1</v>
      </c>
    </row>
    <row r="4888" customFormat="false" ht="12.75" hidden="false" customHeight="false" outlineLevel="0" collapsed="false">
      <c r="A4888" s="0" t="n">
        <f aca="false">IF(B4887=100,A4887+1,A4887)</f>
        <v>90</v>
      </c>
      <c r="B4888" s="0" t="n">
        <f aca="false">IF(B4887=100,A4887+1,B4887+1)</f>
        <v>92</v>
      </c>
      <c r="C4888" s="0" t="n">
        <f aca="false">A4888+B4888</f>
        <v>182</v>
      </c>
      <c r="D4888" s="0" t="n">
        <f aca="false">A4888*B4888</f>
        <v>8280</v>
      </c>
      <c r="E4888" s="0" t="n">
        <f aca="false">COUNTIF(C:C,C4888)</f>
        <v>10</v>
      </c>
      <c r="F4888" s="0" t="n">
        <f aca="false">COUNTIF(D:D,D4888)</f>
        <v>1</v>
      </c>
    </row>
    <row r="4889" customFormat="false" ht="12.75" hidden="false" customHeight="false" outlineLevel="0" collapsed="false">
      <c r="A4889" s="0" t="n">
        <f aca="false">IF(B4888=100,A4888+1,A4888)</f>
        <v>90</v>
      </c>
      <c r="B4889" s="0" t="n">
        <f aca="false">IF(B4888=100,A4888+1,B4888+1)</f>
        <v>93</v>
      </c>
      <c r="C4889" s="0" t="n">
        <f aca="false">A4889+B4889</f>
        <v>183</v>
      </c>
      <c r="D4889" s="0" t="n">
        <f aca="false">A4889*B4889</f>
        <v>8370</v>
      </c>
      <c r="E4889" s="0" t="n">
        <f aca="false">COUNTIF(C:C,C4889)</f>
        <v>9</v>
      </c>
      <c r="F4889" s="0" t="n">
        <f aca="false">COUNTIF(D:D,D4889)</f>
        <v>1</v>
      </c>
    </row>
    <row r="4890" customFormat="false" ht="12.75" hidden="false" customHeight="false" outlineLevel="0" collapsed="false">
      <c r="A4890" s="0" t="n">
        <f aca="false">IF(B4889=100,A4889+1,A4889)</f>
        <v>90</v>
      </c>
      <c r="B4890" s="0" t="n">
        <f aca="false">IF(B4889=100,A4889+1,B4889+1)</f>
        <v>94</v>
      </c>
      <c r="C4890" s="0" t="n">
        <f aca="false">A4890+B4890</f>
        <v>184</v>
      </c>
      <c r="D4890" s="0" t="n">
        <f aca="false">A4890*B4890</f>
        <v>8460</v>
      </c>
      <c r="E4890" s="0" t="n">
        <f aca="false">COUNTIF(C:C,C4890)</f>
        <v>9</v>
      </c>
      <c r="F4890" s="0" t="n">
        <f aca="false">COUNTIF(D:D,D4890)</f>
        <v>1</v>
      </c>
    </row>
    <row r="4891" customFormat="false" ht="12.75" hidden="false" customHeight="false" outlineLevel="0" collapsed="false">
      <c r="A4891" s="0" t="n">
        <f aca="false">IF(B4890=100,A4890+1,A4890)</f>
        <v>90</v>
      </c>
      <c r="B4891" s="0" t="n">
        <f aca="false">IF(B4890=100,A4890+1,B4890+1)</f>
        <v>95</v>
      </c>
      <c r="C4891" s="0" t="n">
        <f aca="false">A4891+B4891</f>
        <v>185</v>
      </c>
      <c r="D4891" s="0" t="n">
        <f aca="false">A4891*B4891</f>
        <v>8550</v>
      </c>
      <c r="E4891" s="0" t="n">
        <f aca="false">COUNTIF(C:C,C4891)</f>
        <v>8</v>
      </c>
      <c r="F4891" s="0" t="n">
        <f aca="false">COUNTIF(D:D,D4891)</f>
        <v>1</v>
      </c>
    </row>
    <row r="4892" customFormat="false" ht="12.75" hidden="false" customHeight="false" outlineLevel="0" collapsed="false">
      <c r="A4892" s="0" t="n">
        <f aca="false">IF(B4891=100,A4891+1,A4891)</f>
        <v>90</v>
      </c>
      <c r="B4892" s="0" t="n">
        <f aca="false">IF(B4891=100,A4891+1,B4891+1)</f>
        <v>96</v>
      </c>
      <c r="C4892" s="0" t="n">
        <f aca="false">A4892+B4892</f>
        <v>186</v>
      </c>
      <c r="D4892" s="0" t="n">
        <f aca="false">A4892*B4892</f>
        <v>8640</v>
      </c>
      <c r="E4892" s="0" t="n">
        <f aca="false">COUNTIF(C:C,C4892)</f>
        <v>8</v>
      </c>
      <c r="F4892" s="0" t="n">
        <f aca="false">COUNTIF(D:D,D4892)</f>
        <v>1</v>
      </c>
    </row>
    <row r="4893" customFormat="false" ht="12.75" hidden="false" customHeight="false" outlineLevel="0" collapsed="false">
      <c r="A4893" s="0" t="n">
        <f aca="false">IF(B4892=100,A4892+1,A4892)</f>
        <v>90</v>
      </c>
      <c r="B4893" s="0" t="n">
        <f aca="false">IF(B4892=100,A4892+1,B4892+1)</f>
        <v>97</v>
      </c>
      <c r="C4893" s="0" t="n">
        <f aca="false">A4893+B4893</f>
        <v>187</v>
      </c>
      <c r="D4893" s="0" t="n">
        <f aca="false">A4893*B4893</f>
        <v>8730</v>
      </c>
      <c r="E4893" s="0" t="n">
        <f aca="false">COUNTIF(C:C,C4893)</f>
        <v>7</v>
      </c>
      <c r="F4893" s="0" t="n">
        <f aca="false">COUNTIF(D:D,D4893)</f>
        <v>1</v>
      </c>
    </row>
    <row r="4894" customFormat="false" ht="12.75" hidden="false" customHeight="false" outlineLevel="0" collapsed="false">
      <c r="A4894" s="0" t="n">
        <f aca="false">IF(B4893=100,A4893+1,A4893)</f>
        <v>90</v>
      </c>
      <c r="B4894" s="0" t="n">
        <f aca="false">IF(B4893=100,A4893+1,B4893+1)</f>
        <v>98</v>
      </c>
      <c r="C4894" s="0" t="n">
        <f aca="false">A4894+B4894</f>
        <v>188</v>
      </c>
      <c r="D4894" s="0" t="n">
        <f aca="false">A4894*B4894</f>
        <v>8820</v>
      </c>
      <c r="E4894" s="0" t="n">
        <f aca="false">COUNTIF(C:C,C4894)</f>
        <v>7</v>
      </c>
      <c r="F4894" s="0" t="n">
        <f aca="false">COUNTIF(D:D,D4894)</f>
        <v>1</v>
      </c>
    </row>
    <row r="4895" customFormat="false" ht="12.75" hidden="false" customHeight="false" outlineLevel="0" collapsed="false">
      <c r="A4895" s="0" t="n">
        <f aca="false">IF(B4894=100,A4894+1,A4894)</f>
        <v>90</v>
      </c>
      <c r="B4895" s="0" t="n">
        <f aca="false">IF(B4894=100,A4894+1,B4894+1)</f>
        <v>99</v>
      </c>
      <c r="C4895" s="0" t="n">
        <f aca="false">A4895+B4895</f>
        <v>189</v>
      </c>
      <c r="D4895" s="0" t="n">
        <f aca="false">A4895*B4895</f>
        <v>8910</v>
      </c>
      <c r="E4895" s="0" t="n">
        <f aca="false">COUNTIF(C:C,C4895)</f>
        <v>6</v>
      </c>
      <c r="F4895" s="0" t="n">
        <f aca="false">COUNTIF(D:D,D4895)</f>
        <v>1</v>
      </c>
    </row>
    <row r="4896" customFormat="false" ht="12.75" hidden="false" customHeight="false" outlineLevel="0" collapsed="false">
      <c r="A4896" s="0" t="n">
        <f aca="false">IF(B4895=100,A4895+1,A4895)</f>
        <v>90</v>
      </c>
      <c r="B4896" s="0" t="n">
        <f aca="false">IF(B4895=100,A4895+1,B4895+1)</f>
        <v>100</v>
      </c>
      <c r="C4896" s="0" t="n">
        <f aca="false">A4896+B4896</f>
        <v>190</v>
      </c>
      <c r="D4896" s="0" t="n">
        <f aca="false">A4896*B4896</f>
        <v>9000</v>
      </c>
      <c r="E4896" s="0" t="n">
        <f aca="false">COUNTIF(C:C,C4896)</f>
        <v>6</v>
      </c>
      <c r="F4896" s="0" t="n">
        <f aca="false">COUNTIF(D:D,D4896)</f>
        <v>1</v>
      </c>
    </row>
    <row r="4897" customFormat="false" ht="12.75" hidden="false" customHeight="false" outlineLevel="0" collapsed="false">
      <c r="A4897" s="0" t="n">
        <f aca="false">IF(B4896=100,A4896+1,A4896)</f>
        <v>91</v>
      </c>
      <c r="B4897" s="0" t="n">
        <f aca="false">IF(B4896=100,A4896+1,B4896+1)</f>
        <v>91</v>
      </c>
      <c r="C4897" s="0" t="n">
        <f aca="false">A4897+B4897</f>
        <v>182</v>
      </c>
      <c r="D4897" s="0" t="n">
        <f aca="false">A4897*B4897</f>
        <v>8281</v>
      </c>
      <c r="E4897" s="0" t="n">
        <f aca="false">COUNTIF(C:C,C4897)</f>
        <v>10</v>
      </c>
      <c r="F4897" s="0" t="n">
        <f aca="false">COUNTIF(D:D,D4897)</f>
        <v>1</v>
      </c>
    </row>
    <row r="4898" customFormat="false" ht="12.75" hidden="false" customHeight="false" outlineLevel="0" collapsed="false">
      <c r="A4898" s="0" t="n">
        <f aca="false">IF(B4897=100,A4897+1,A4897)</f>
        <v>91</v>
      </c>
      <c r="B4898" s="0" t="n">
        <f aca="false">IF(B4897=100,A4897+1,B4897+1)</f>
        <v>92</v>
      </c>
      <c r="C4898" s="0" t="n">
        <f aca="false">A4898+B4898</f>
        <v>183</v>
      </c>
      <c r="D4898" s="0" t="n">
        <f aca="false">A4898*B4898</f>
        <v>8372</v>
      </c>
      <c r="E4898" s="0" t="n">
        <f aca="false">COUNTIF(C:C,C4898)</f>
        <v>9</v>
      </c>
      <c r="F4898" s="0" t="n">
        <f aca="false">COUNTIF(D:D,D4898)</f>
        <v>1</v>
      </c>
    </row>
    <row r="4899" customFormat="false" ht="12.75" hidden="false" customHeight="false" outlineLevel="0" collapsed="false">
      <c r="A4899" s="0" t="n">
        <f aca="false">IF(B4898=100,A4898+1,A4898)</f>
        <v>91</v>
      </c>
      <c r="B4899" s="0" t="n">
        <f aca="false">IF(B4898=100,A4898+1,B4898+1)</f>
        <v>93</v>
      </c>
      <c r="C4899" s="0" t="n">
        <f aca="false">A4899+B4899</f>
        <v>184</v>
      </c>
      <c r="D4899" s="0" t="n">
        <f aca="false">A4899*B4899</f>
        <v>8463</v>
      </c>
      <c r="E4899" s="0" t="n">
        <f aca="false">COUNTIF(C:C,C4899)</f>
        <v>9</v>
      </c>
      <c r="F4899" s="0" t="n">
        <f aca="false">COUNTIF(D:D,D4899)</f>
        <v>1</v>
      </c>
    </row>
    <row r="4900" customFormat="false" ht="12.75" hidden="false" customHeight="false" outlineLevel="0" collapsed="false">
      <c r="A4900" s="0" t="n">
        <f aca="false">IF(B4899=100,A4899+1,A4899)</f>
        <v>91</v>
      </c>
      <c r="B4900" s="0" t="n">
        <f aca="false">IF(B4899=100,A4899+1,B4899+1)</f>
        <v>94</v>
      </c>
      <c r="C4900" s="0" t="n">
        <f aca="false">A4900+B4900</f>
        <v>185</v>
      </c>
      <c r="D4900" s="0" t="n">
        <f aca="false">A4900*B4900</f>
        <v>8554</v>
      </c>
      <c r="E4900" s="0" t="n">
        <f aca="false">COUNTIF(C:C,C4900)</f>
        <v>8</v>
      </c>
      <c r="F4900" s="0" t="n">
        <f aca="false">COUNTIF(D:D,D4900)</f>
        <v>1</v>
      </c>
    </row>
    <row r="4901" customFormat="false" ht="12.75" hidden="false" customHeight="false" outlineLevel="0" collapsed="false">
      <c r="A4901" s="0" t="n">
        <f aca="false">IF(B4900=100,A4900+1,A4900)</f>
        <v>91</v>
      </c>
      <c r="B4901" s="0" t="n">
        <f aca="false">IF(B4900=100,A4900+1,B4900+1)</f>
        <v>95</v>
      </c>
      <c r="C4901" s="0" t="n">
        <f aca="false">A4901+B4901</f>
        <v>186</v>
      </c>
      <c r="D4901" s="0" t="n">
        <f aca="false">A4901*B4901</f>
        <v>8645</v>
      </c>
      <c r="E4901" s="0" t="n">
        <f aca="false">COUNTIF(C:C,C4901)</f>
        <v>8</v>
      </c>
      <c r="F4901" s="0" t="n">
        <f aca="false">COUNTIF(D:D,D4901)</f>
        <v>1</v>
      </c>
    </row>
    <row r="4902" customFormat="false" ht="12.75" hidden="false" customHeight="false" outlineLevel="0" collapsed="false">
      <c r="A4902" s="0" t="n">
        <f aca="false">IF(B4901=100,A4901+1,A4901)</f>
        <v>91</v>
      </c>
      <c r="B4902" s="0" t="n">
        <f aca="false">IF(B4901=100,A4901+1,B4901+1)</f>
        <v>96</v>
      </c>
      <c r="C4902" s="0" t="n">
        <f aca="false">A4902+B4902</f>
        <v>187</v>
      </c>
      <c r="D4902" s="0" t="n">
        <f aca="false">A4902*B4902</f>
        <v>8736</v>
      </c>
      <c r="E4902" s="0" t="n">
        <f aca="false">COUNTIF(C:C,C4902)</f>
        <v>7</v>
      </c>
      <c r="F4902" s="0" t="n">
        <f aca="false">COUNTIF(D:D,D4902)</f>
        <v>1</v>
      </c>
    </row>
    <row r="4903" customFormat="false" ht="12.75" hidden="false" customHeight="false" outlineLevel="0" collapsed="false">
      <c r="A4903" s="0" t="n">
        <f aca="false">IF(B4902=100,A4902+1,A4902)</f>
        <v>91</v>
      </c>
      <c r="B4903" s="0" t="n">
        <f aca="false">IF(B4902=100,A4902+1,B4902+1)</f>
        <v>97</v>
      </c>
      <c r="C4903" s="0" t="n">
        <f aca="false">A4903+B4903</f>
        <v>188</v>
      </c>
      <c r="D4903" s="0" t="n">
        <f aca="false">A4903*B4903</f>
        <v>8827</v>
      </c>
      <c r="E4903" s="0" t="n">
        <f aca="false">COUNTIF(C:C,C4903)</f>
        <v>7</v>
      </c>
      <c r="F4903" s="0" t="n">
        <f aca="false">COUNTIF(D:D,D4903)</f>
        <v>1</v>
      </c>
    </row>
    <row r="4904" customFormat="false" ht="12.75" hidden="false" customHeight="false" outlineLevel="0" collapsed="false">
      <c r="A4904" s="0" t="n">
        <f aca="false">IF(B4903=100,A4903+1,A4903)</f>
        <v>91</v>
      </c>
      <c r="B4904" s="0" t="n">
        <f aca="false">IF(B4903=100,A4903+1,B4903+1)</f>
        <v>98</v>
      </c>
      <c r="C4904" s="0" t="n">
        <f aca="false">A4904+B4904</f>
        <v>189</v>
      </c>
      <c r="D4904" s="0" t="n">
        <f aca="false">A4904*B4904</f>
        <v>8918</v>
      </c>
      <c r="E4904" s="0" t="n">
        <f aca="false">COUNTIF(C:C,C4904)</f>
        <v>6</v>
      </c>
      <c r="F4904" s="0" t="n">
        <f aca="false">COUNTIF(D:D,D4904)</f>
        <v>1</v>
      </c>
    </row>
    <row r="4905" customFormat="false" ht="12.75" hidden="false" customHeight="false" outlineLevel="0" collapsed="false">
      <c r="A4905" s="0" t="n">
        <f aca="false">IF(B4904=100,A4904+1,A4904)</f>
        <v>91</v>
      </c>
      <c r="B4905" s="0" t="n">
        <f aca="false">IF(B4904=100,A4904+1,B4904+1)</f>
        <v>99</v>
      </c>
      <c r="C4905" s="0" t="n">
        <f aca="false">A4905+B4905</f>
        <v>190</v>
      </c>
      <c r="D4905" s="0" t="n">
        <f aca="false">A4905*B4905</f>
        <v>9009</v>
      </c>
      <c r="E4905" s="0" t="n">
        <f aca="false">COUNTIF(C:C,C4905)</f>
        <v>6</v>
      </c>
      <c r="F4905" s="0" t="n">
        <f aca="false">COUNTIF(D:D,D4905)</f>
        <v>1</v>
      </c>
    </row>
    <row r="4906" customFormat="false" ht="12.75" hidden="false" customHeight="false" outlineLevel="0" collapsed="false">
      <c r="A4906" s="0" t="n">
        <f aca="false">IF(B4905=100,A4905+1,A4905)</f>
        <v>91</v>
      </c>
      <c r="B4906" s="0" t="n">
        <f aca="false">IF(B4905=100,A4905+1,B4905+1)</f>
        <v>100</v>
      </c>
      <c r="C4906" s="0" t="n">
        <f aca="false">A4906+B4906</f>
        <v>191</v>
      </c>
      <c r="D4906" s="0" t="n">
        <f aca="false">A4906*B4906</f>
        <v>9100</v>
      </c>
      <c r="E4906" s="0" t="n">
        <f aca="false">COUNTIF(C:C,C4906)</f>
        <v>5</v>
      </c>
      <c r="F4906" s="0" t="n">
        <f aca="false">COUNTIF(D:D,D4906)</f>
        <v>1</v>
      </c>
    </row>
    <row r="4907" customFormat="false" ht="12.75" hidden="false" customHeight="false" outlineLevel="0" collapsed="false">
      <c r="A4907" s="0" t="n">
        <f aca="false">IF(B4906=100,A4906+1,A4906)</f>
        <v>92</v>
      </c>
      <c r="B4907" s="0" t="n">
        <f aca="false">IF(B4906=100,A4906+1,B4906+1)</f>
        <v>92</v>
      </c>
      <c r="C4907" s="0" t="n">
        <f aca="false">A4907+B4907</f>
        <v>184</v>
      </c>
      <c r="D4907" s="0" t="n">
        <f aca="false">A4907*B4907</f>
        <v>8464</v>
      </c>
      <c r="E4907" s="0" t="n">
        <f aca="false">COUNTIF(C:C,C4907)</f>
        <v>9</v>
      </c>
      <c r="F4907" s="0" t="n">
        <f aca="false">COUNTIF(D:D,D4907)</f>
        <v>1</v>
      </c>
    </row>
    <row r="4908" customFormat="false" ht="12.75" hidden="false" customHeight="false" outlineLevel="0" collapsed="false">
      <c r="A4908" s="0" t="n">
        <f aca="false">IF(B4907=100,A4907+1,A4907)</f>
        <v>92</v>
      </c>
      <c r="B4908" s="0" t="n">
        <f aca="false">IF(B4907=100,A4907+1,B4907+1)</f>
        <v>93</v>
      </c>
      <c r="C4908" s="0" t="n">
        <f aca="false">A4908+B4908</f>
        <v>185</v>
      </c>
      <c r="D4908" s="0" t="n">
        <f aca="false">A4908*B4908</f>
        <v>8556</v>
      </c>
      <c r="E4908" s="0" t="n">
        <f aca="false">COUNTIF(C:C,C4908)</f>
        <v>8</v>
      </c>
      <c r="F4908" s="0" t="n">
        <f aca="false">COUNTIF(D:D,D4908)</f>
        <v>1</v>
      </c>
    </row>
    <row r="4909" customFormat="false" ht="12.75" hidden="false" customHeight="false" outlineLevel="0" collapsed="false">
      <c r="A4909" s="0" t="n">
        <f aca="false">IF(B4908=100,A4908+1,A4908)</f>
        <v>92</v>
      </c>
      <c r="B4909" s="0" t="n">
        <f aca="false">IF(B4908=100,A4908+1,B4908+1)</f>
        <v>94</v>
      </c>
      <c r="C4909" s="0" t="n">
        <f aca="false">A4909+B4909</f>
        <v>186</v>
      </c>
      <c r="D4909" s="0" t="n">
        <f aca="false">A4909*B4909</f>
        <v>8648</v>
      </c>
      <c r="E4909" s="0" t="n">
        <f aca="false">COUNTIF(C:C,C4909)</f>
        <v>8</v>
      </c>
      <c r="F4909" s="0" t="n">
        <f aca="false">COUNTIF(D:D,D4909)</f>
        <v>1</v>
      </c>
    </row>
    <row r="4910" customFormat="false" ht="12.75" hidden="false" customHeight="false" outlineLevel="0" collapsed="false">
      <c r="A4910" s="0" t="n">
        <f aca="false">IF(B4909=100,A4909+1,A4909)</f>
        <v>92</v>
      </c>
      <c r="B4910" s="0" t="n">
        <f aca="false">IF(B4909=100,A4909+1,B4909+1)</f>
        <v>95</v>
      </c>
      <c r="C4910" s="0" t="n">
        <f aca="false">A4910+B4910</f>
        <v>187</v>
      </c>
      <c r="D4910" s="0" t="n">
        <f aca="false">A4910*B4910</f>
        <v>8740</v>
      </c>
      <c r="E4910" s="0" t="n">
        <f aca="false">COUNTIF(C:C,C4910)</f>
        <v>7</v>
      </c>
      <c r="F4910" s="0" t="n">
        <f aca="false">COUNTIF(D:D,D4910)</f>
        <v>1</v>
      </c>
    </row>
    <row r="4911" customFormat="false" ht="12.75" hidden="false" customHeight="false" outlineLevel="0" collapsed="false">
      <c r="A4911" s="0" t="n">
        <f aca="false">IF(B4910=100,A4910+1,A4910)</f>
        <v>92</v>
      </c>
      <c r="B4911" s="0" t="n">
        <f aca="false">IF(B4910=100,A4910+1,B4910+1)</f>
        <v>96</v>
      </c>
      <c r="C4911" s="0" t="n">
        <f aca="false">A4911+B4911</f>
        <v>188</v>
      </c>
      <c r="D4911" s="0" t="n">
        <f aca="false">A4911*B4911</f>
        <v>8832</v>
      </c>
      <c r="E4911" s="0" t="n">
        <f aca="false">COUNTIF(C:C,C4911)</f>
        <v>7</v>
      </c>
      <c r="F4911" s="0" t="n">
        <f aca="false">COUNTIF(D:D,D4911)</f>
        <v>1</v>
      </c>
    </row>
    <row r="4912" customFormat="false" ht="12.75" hidden="false" customHeight="false" outlineLevel="0" collapsed="false">
      <c r="A4912" s="0" t="n">
        <f aca="false">IF(B4911=100,A4911+1,A4911)</f>
        <v>92</v>
      </c>
      <c r="B4912" s="0" t="n">
        <f aca="false">IF(B4911=100,A4911+1,B4911+1)</f>
        <v>97</v>
      </c>
      <c r="C4912" s="0" t="n">
        <f aca="false">A4912+B4912</f>
        <v>189</v>
      </c>
      <c r="D4912" s="0" t="n">
        <f aca="false">A4912*B4912</f>
        <v>8924</v>
      </c>
      <c r="E4912" s="0" t="n">
        <f aca="false">COUNTIF(C:C,C4912)</f>
        <v>6</v>
      </c>
      <c r="F4912" s="0" t="n">
        <f aca="false">COUNTIF(D:D,D4912)</f>
        <v>1</v>
      </c>
    </row>
    <row r="4913" customFormat="false" ht="12.75" hidden="false" customHeight="false" outlineLevel="0" collapsed="false">
      <c r="A4913" s="0" t="n">
        <f aca="false">IF(B4912=100,A4912+1,A4912)</f>
        <v>92</v>
      </c>
      <c r="B4913" s="0" t="n">
        <f aca="false">IF(B4912=100,A4912+1,B4912+1)</f>
        <v>98</v>
      </c>
      <c r="C4913" s="0" t="n">
        <f aca="false">A4913+B4913</f>
        <v>190</v>
      </c>
      <c r="D4913" s="0" t="n">
        <f aca="false">A4913*B4913</f>
        <v>9016</v>
      </c>
      <c r="E4913" s="0" t="n">
        <f aca="false">COUNTIF(C:C,C4913)</f>
        <v>6</v>
      </c>
      <c r="F4913" s="0" t="n">
        <f aca="false">COUNTIF(D:D,D4913)</f>
        <v>1</v>
      </c>
    </row>
    <row r="4914" customFormat="false" ht="12.75" hidden="false" customHeight="false" outlineLevel="0" collapsed="false">
      <c r="A4914" s="0" t="n">
        <f aca="false">IF(B4913=100,A4913+1,A4913)</f>
        <v>92</v>
      </c>
      <c r="B4914" s="0" t="n">
        <f aca="false">IF(B4913=100,A4913+1,B4913+1)</f>
        <v>99</v>
      </c>
      <c r="C4914" s="0" t="n">
        <f aca="false">A4914+B4914</f>
        <v>191</v>
      </c>
      <c r="D4914" s="0" t="n">
        <f aca="false">A4914*B4914</f>
        <v>9108</v>
      </c>
      <c r="E4914" s="0" t="n">
        <f aca="false">COUNTIF(C:C,C4914)</f>
        <v>5</v>
      </c>
      <c r="F4914" s="0" t="n">
        <f aca="false">COUNTIF(D:D,D4914)</f>
        <v>1</v>
      </c>
    </row>
    <row r="4915" customFormat="false" ht="12.75" hidden="false" customHeight="false" outlineLevel="0" collapsed="false">
      <c r="A4915" s="0" t="n">
        <f aca="false">IF(B4914=100,A4914+1,A4914)</f>
        <v>92</v>
      </c>
      <c r="B4915" s="0" t="n">
        <f aca="false">IF(B4914=100,A4914+1,B4914+1)</f>
        <v>100</v>
      </c>
      <c r="C4915" s="0" t="n">
        <f aca="false">A4915+B4915</f>
        <v>192</v>
      </c>
      <c r="D4915" s="0" t="n">
        <f aca="false">A4915*B4915</f>
        <v>9200</v>
      </c>
      <c r="E4915" s="0" t="n">
        <f aca="false">COUNTIF(C:C,C4915)</f>
        <v>5</v>
      </c>
      <c r="F4915" s="0" t="n">
        <f aca="false">COUNTIF(D:D,D4915)</f>
        <v>1</v>
      </c>
    </row>
    <row r="4916" customFormat="false" ht="12.75" hidden="false" customHeight="false" outlineLevel="0" collapsed="false">
      <c r="A4916" s="0" t="n">
        <f aca="false">IF(B4915=100,A4915+1,A4915)</f>
        <v>93</v>
      </c>
      <c r="B4916" s="0" t="n">
        <f aca="false">IF(B4915=100,A4915+1,B4915+1)</f>
        <v>93</v>
      </c>
      <c r="C4916" s="0" t="n">
        <f aca="false">A4916+B4916</f>
        <v>186</v>
      </c>
      <c r="D4916" s="0" t="n">
        <f aca="false">A4916*B4916</f>
        <v>8649</v>
      </c>
      <c r="E4916" s="0" t="n">
        <f aca="false">COUNTIF(C:C,C4916)</f>
        <v>8</v>
      </c>
      <c r="F4916" s="0" t="n">
        <f aca="false">COUNTIF(D:D,D4916)</f>
        <v>1</v>
      </c>
    </row>
    <row r="4917" customFormat="false" ht="12.75" hidden="false" customHeight="false" outlineLevel="0" collapsed="false">
      <c r="A4917" s="0" t="n">
        <f aca="false">IF(B4916=100,A4916+1,A4916)</f>
        <v>93</v>
      </c>
      <c r="B4917" s="0" t="n">
        <f aca="false">IF(B4916=100,A4916+1,B4916+1)</f>
        <v>94</v>
      </c>
      <c r="C4917" s="0" t="n">
        <f aca="false">A4917+B4917</f>
        <v>187</v>
      </c>
      <c r="D4917" s="0" t="n">
        <f aca="false">A4917*B4917</f>
        <v>8742</v>
      </c>
      <c r="E4917" s="0" t="n">
        <f aca="false">COUNTIF(C:C,C4917)</f>
        <v>7</v>
      </c>
      <c r="F4917" s="0" t="n">
        <f aca="false">COUNTIF(D:D,D4917)</f>
        <v>1</v>
      </c>
    </row>
    <row r="4918" customFormat="false" ht="12.75" hidden="false" customHeight="false" outlineLevel="0" collapsed="false">
      <c r="A4918" s="0" t="n">
        <f aca="false">IF(B4917=100,A4917+1,A4917)</f>
        <v>93</v>
      </c>
      <c r="B4918" s="0" t="n">
        <f aca="false">IF(B4917=100,A4917+1,B4917+1)</f>
        <v>95</v>
      </c>
      <c r="C4918" s="0" t="n">
        <f aca="false">A4918+B4918</f>
        <v>188</v>
      </c>
      <c r="D4918" s="0" t="n">
        <f aca="false">A4918*B4918</f>
        <v>8835</v>
      </c>
      <c r="E4918" s="0" t="n">
        <f aca="false">COUNTIF(C:C,C4918)</f>
        <v>7</v>
      </c>
      <c r="F4918" s="0" t="n">
        <f aca="false">COUNTIF(D:D,D4918)</f>
        <v>1</v>
      </c>
    </row>
    <row r="4919" customFormat="false" ht="12.75" hidden="false" customHeight="false" outlineLevel="0" collapsed="false">
      <c r="A4919" s="0" t="n">
        <f aca="false">IF(B4918=100,A4918+1,A4918)</f>
        <v>93</v>
      </c>
      <c r="B4919" s="0" t="n">
        <f aca="false">IF(B4918=100,A4918+1,B4918+1)</f>
        <v>96</v>
      </c>
      <c r="C4919" s="0" t="n">
        <f aca="false">A4919+B4919</f>
        <v>189</v>
      </c>
      <c r="D4919" s="0" t="n">
        <f aca="false">A4919*B4919</f>
        <v>8928</v>
      </c>
      <c r="E4919" s="0" t="n">
        <f aca="false">COUNTIF(C:C,C4919)</f>
        <v>6</v>
      </c>
      <c r="F4919" s="0" t="n">
        <f aca="false">COUNTIF(D:D,D4919)</f>
        <v>1</v>
      </c>
    </row>
    <row r="4920" customFormat="false" ht="12.75" hidden="false" customHeight="false" outlineLevel="0" collapsed="false">
      <c r="A4920" s="0" t="n">
        <f aca="false">IF(B4919=100,A4919+1,A4919)</f>
        <v>93</v>
      </c>
      <c r="B4920" s="0" t="n">
        <f aca="false">IF(B4919=100,A4919+1,B4919+1)</f>
        <v>97</v>
      </c>
      <c r="C4920" s="0" t="n">
        <f aca="false">A4920+B4920</f>
        <v>190</v>
      </c>
      <c r="D4920" s="0" t="n">
        <f aca="false">A4920*B4920</f>
        <v>9021</v>
      </c>
      <c r="E4920" s="0" t="n">
        <f aca="false">COUNTIF(C:C,C4920)</f>
        <v>6</v>
      </c>
      <c r="F4920" s="0" t="n">
        <f aca="false">COUNTIF(D:D,D4920)</f>
        <v>1</v>
      </c>
    </row>
    <row r="4921" customFormat="false" ht="12.75" hidden="false" customHeight="false" outlineLevel="0" collapsed="false">
      <c r="A4921" s="0" t="n">
        <f aca="false">IF(B4920=100,A4920+1,A4920)</f>
        <v>93</v>
      </c>
      <c r="B4921" s="0" t="n">
        <f aca="false">IF(B4920=100,A4920+1,B4920+1)</f>
        <v>98</v>
      </c>
      <c r="C4921" s="0" t="n">
        <f aca="false">A4921+B4921</f>
        <v>191</v>
      </c>
      <c r="D4921" s="0" t="n">
        <f aca="false">A4921*B4921</f>
        <v>9114</v>
      </c>
      <c r="E4921" s="0" t="n">
        <f aca="false">COUNTIF(C:C,C4921)</f>
        <v>5</v>
      </c>
      <c r="F4921" s="0" t="n">
        <f aca="false">COUNTIF(D:D,D4921)</f>
        <v>1</v>
      </c>
    </row>
    <row r="4922" customFormat="false" ht="12.75" hidden="false" customHeight="false" outlineLevel="0" collapsed="false">
      <c r="A4922" s="0" t="n">
        <f aca="false">IF(B4921=100,A4921+1,A4921)</f>
        <v>93</v>
      </c>
      <c r="B4922" s="0" t="n">
        <f aca="false">IF(B4921=100,A4921+1,B4921+1)</f>
        <v>99</v>
      </c>
      <c r="C4922" s="0" t="n">
        <f aca="false">A4922+B4922</f>
        <v>192</v>
      </c>
      <c r="D4922" s="0" t="n">
        <f aca="false">A4922*B4922</f>
        <v>9207</v>
      </c>
      <c r="E4922" s="0" t="n">
        <f aca="false">COUNTIF(C:C,C4922)</f>
        <v>5</v>
      </c>
      <c r="F4922" s="0" t="n">
        <f aca="false">COUNTIF(D:D,D4922)</f>
        <v>1</v>
      </c>
    </row>
    <row r="4923" customFormat="false" ht="12.75" hidden="false" customHeight="false" outlineLevel="0" collapsed="false">
      <c r="A4923" s="0" t="n">
        <f aca="false">IF(B4922=100,A4922+1,A4922)</f>
        <v>93</v>
      </c>
      <c r="B4923" s="0" t="n">
        <f aca="false">IF(B4922=100,A4922+1,B4922+1)</f>
        <v>100</v>
      </c>
      <c r="C4923" s="0" t="n">
        <f aca="false">A4923+B4923</f>
        <v>193</v>
      </c>
      <c r="D4923" s="0" t="n">
        <f aca="false">A4923*B4923</f>
        <v>9300</v>
      </c>
      <c r="E4923" s="0" t="n">
        <f aca="false">COUNTIF(C:C,C4923)</f>
        <v>4</v>
      </c>
      <c r="F4923" s="0" t="n">
        <f aca="false">COUNTIF(D:D,D4923)</f>
        <v>1</v>
      </c>
    </row>
    <row r="4924" customFormat="false" ht="12.75" hidden="false" customHeight="false" outlineLevel="0" collapsed="false">
      <c r="A4924" s="0" t="n">
        <f aca="false">IF(B4923=100,A4923+1,A4923)</f>
        <v>94</v>
      </c>
      <c r="B4924" s="0" t="n">
        <f aca="false">IF(B4923=100,A4923+1,B4923+1)</f>
        <v>94</v>
      </c>
      <c r="C4924" s="0" t="n">
        <f aca="false">A4924+B4924</f>
        <v>188</v>
      </c>
      <c r="D4924" s="0" t="n">
        <f aca="false">A4924*B4924</f>
        <v>8836</v>
      </c>
      <c r="E4924" s="0" t="n">
        <f aca="false">COUNTIF(C:C,C4924)</f>
        <v>7</v>
      </c>
      <c r="F4924" s="0" t="n">
        <f aca="false">COUNTIF(D:D,D4924)</f>
        <v>1</v>
      </c>
    </row>
    <row r="4925" customFormat="false" ht="12.75" hidden="false" customHeight="false" outlineLevel="0" collapsed="false">
      <c r="A4925" s="0" t="n">
        <f aca="false">IF(B4924=100,A4924+1,A4924)</f>
        <v>94</v>
      </c>
      <c r="B4925" s="0" t="n">
        <f aca="false">IF(B4924=100,A4924+1,B4924+1)</f>
        <v>95</v>
      </c>
      <c r="C4925" s="0" t="n">
        <f aca="false">A4925+B4925</f>
        <v>189</v>
      </c>
      <c r="D4925" s="0" t="n">
        <f aca="false">A4925*B4925</f>
        <v>8930</v>
      </c>
      <c r="E4925" s="0" t="n">
        <f aca="false">COUNTIF(C:C,C4925)</f>
        <v>6</v>
      </c>
      <c r="F4925" s="0" t="n">
        <f aca="false">COUNTIF(D:D,D4925)</f>
        <v>1</v>
      </c>
    </row>
    <row r="4926" customFormat="false" ht="12.75" hidden="false" customHeight="false" outlineLevel="0" collapsed="false">
      <c r="A4926" s="0" t="n">
        <f aca="false">IF(B4925=100,A4925+1,A4925)</f>
        <v>94</v>
      </c>
      <c r="B4926" s="0" t="n">
        <f aca="false">IF(B4925=100,A4925+1,B4925+1)</f>
        <v>96</v>
      </c>
      <c r="C4926" s="0" t="n">
        <f aca="false">A4926+B4926</f>
        <v>190</v>
      </c>
      <c r="D4926" s="0" t="n">
        <f aca="false">A4926*B4926</f>
        <v>9024</v>
      </c>
      <c r="E4926" s="0" t="n">
        <f aca="false">COUNTIF(C:C,C4926)</f>
        <v>6</v>
      </c>
      <c r="F4926" s="0" t="n">
        <f aca="false">COUNTIF(D:D,D4926)</f>
        <v>1</v>
      </c>
    </row>
    <row r="4927" customFormat="false" ht="12.75" hidden="false" customHeight="false" outlineLevel="0" collapsed="false">
      <c r="A4927" s="0" t="n">
        <f aca="false">IF(B4926=100,A4926+1,A4926)</f>
        <v>94</v>
      </c>
      <c r="B4927" s="0" t="n">
        <f aca="false">IF(B4926=100,A4926+1,B4926+1)</f>
        <v>97</v>
      </c>
      <c r="C4927" s="0" t="n">
        <f aca="false">A4927+B4927</f>
        <v>191</v>
      </c>
      <c r="D4927" s="0" t="n">
        <f aca="false">A4927*B4927</f>
        <v>9118</v>
      </c>
      <c r="E4927" s="0" t="n">
        <f aca="false">COUNTIF(C:C,C4927)</f>
        <v>5</v>
      </c>
      <c r="F4927" s="0" t="n">
        <f aca="false">COUNTIF(D:D,D4927)</f>
        <v>1</v>
      </c>
    </row>
    <row r="4928" customFormat="false" ht="12.75" hidden="false" customHeight="false" outlineLevel="0" collapsed="false">
      <c r="A4928" s="0" t="n">
        <f aca="false">IF(B4927=100,A4927+1,A4927)</f>
        <v>94</v>
      </c>
      <c r="B4928" s="0" t="n">
        <f aca="false">IF(B4927=100,A4927+1,B4927+1)</f>
        <v>98</v>
      </c>
      <c r="C4928" s="0" t="n">
        <f aca="false">A4928+B4928</f>
        <v>192</v>
      </c>
      <c r="D4928" s="0" t="n">
        <f aca="false">A4928*B4928</f>
        <v>9212</v>
      </c>
      <c r="E4928" s="0" t="n">
        <f aca="false">COUNTIF(C:C,C4928)</f>
        <v>5</v>
      </c>
      <c r="F4928" s="0" t="n">
        <f aca="false">COUNTIF(D:D,D4928)</f>
        <v>1</v>
      </c>
    </row>
    <row r="4929" customFormat="false" ht="12.75" hidden="false" customHeight="false" outlineLevel="0" collapsed="false">
      <c r="A4929" s="0" t="n">
        <f aca="false">IF(B4928=100,A4928+1,A4928)</f>
        <v>94</v>
      </c>
      <c r="B4929" s="0" t="n">
        <f aca="false">IF(B4928=100,A4928+1,B4928+1)</f>
        <v>99</v>
      </c>
      <c r="C4929" s="0" t="n">
        <f aca="false">A4929+B4929</f>
        <v>193</v>
      </c>
      <c r="D4929" s="0" t="n">
        <f aca="false">A4929*B4929</f>
        <v>9306</v>
      </c>
      <c r="E4929" s="0" t="n">
        <f aca="false">COUNTIF(C:C,C4929)</f>
        <v>4</v>
      </c>
      <c r="F4929" s="0" t="n">
        <f aca="false">COUNTIF(D:D,D4929)</f>
        <v>1</v>
      </c>
    </row>
    <row r="4930" customFormat="false" ht="12.75" hidden="false" customHeight="false" outlineLevel="0" collapsed="false">
      <c r="A4930" s="0" t="n">
        <f aca="false">IF(B4929=100,A4929+1,A4929)</f>
        <v>94</v>
      </c>
      <c r="B4930" s="0" t="n">
        <f aca="false">IF(B4929=100,A4929+1,B4929+1)</f>
        <v>100</v>
      </c>
      <c r="C4930" s="0" t="n">
        <f aca="false">A4930+B4930</f>
        <v>194</v>
      </c>
      <c r="D4930" s="0" t="n">
        <f aca="false">A4930*B4930</f>
        <v>9400</v>
      </c>
      <c r="E4930" s="0" t="n">
        <f aca="false">COUNTIF(C:C,C4930)</f>
        <v>4</v>
      </c>
      <c r="F4930" s="0" t="n">
        <f aca="false">COUNTIF(D:D,D4930)</f>
        <v>1</v>
      </c>
    </row>
    <row r="4931" customFormat="false" ht="12.75" hidden="false" customHeight="false" outlineLevel="0" collapsed="false">
      <c r="A4931" s="0" t="n">
        <f aca="false">IF(B4930=100,A4930+1,A4930)</f>
        <v>95</v>
      </c>
      <c r="B4931" s="0" t="n">
        <f aca="false">IF(B4930=100,A4930+1,B4930+1)</f>
        <v>95</v>
      </c>
      <c r="C4931" s="0" t="n">
        <f aca="false">A4931+B4931</f>
        <v>190</v>
      </c>
      <c r="D4931" s="0" t="n">
        <f aca="false">A4931*B4931</f>
        <v>9025</v>
      </c>
      <c r="E4931" s="0" t="n">
        <f aca="false">COUNTIF(C:C,C4931)</f>
        <v>6</v>
      </c>
      <c r="F4931" s="0" t="n">
        <f aca="false">COUNTIF(D:D,D4931)</f>
        <v>1</v>
      </c>
    </row>
    <row r="4932" customFormat="false" ht="12.75" hidden="false" customHeight="false" outlineLevel="0" collapsed="false">
      <c r="A4932" s="0" t="n">
        <f aca="false">IF(B4931=100,A4931+1,A4931)</f>
        <v>95</v>
      </c>
      <c r="B4932" s="0" t="n">
        <f aca="false">IF(B4931=100,A4931+1,B4931+1)</f>
        <v>96</v>
      </c>
      <c r="C4932" s="0" t="n">
        <f aca="false">A4932+B4932</f>
        <v>191</v>
      </c>
      <c r="D4932" s="0" t="n">
        <f aca="false">A4932*B4932</f>
        <v>9120</v>
      </c>
      <c r="E4932" s="0" t="n">
        <f aca="false">COUNTIF(C:C,C4932)</f>
        <v>5</v>
      </c>
      <c r="F4932" s="0" t="n">
        <f aca="false">COUNTIF(D:D,D4932)</f>
        <v>1</v>
      </c>
    </row>
    <row r="4933" customFormat="false" ht="12.75" hidden="false" customHeight="false" outlineLevel="0" collapsed="false">
      <c r="A4933" s="0" t="n">
        <f aca="false">IF(B4932=100,A4932+1,A4932)</f>
        <v>95</v>
      </c>
      <c r="B4933" s="0" t="n">
        <f aca="false">IF(B4932=100,A4932+1,B4932+1)</f>
        <v>97</v>
      </c>
      <c r="C4933" s="0" t="n">
        <f aca="false">A4933+B4933</f>
        <v>192</v>
      </c>
      <c r="D4933" s="0" t="n">
        <f aca="false">A4933*B4933</f>
        <v>9215</v>
      </c>
      <c r="E4933" s="0" t="n">
        <f aca="false">COUNTIF(C:C,C4933)</f>
        <v>5</v>
      </c>
      <c r="F4933" s="0" t="n">
        <f aca="false">COUNTIF(D:D,D4933)</f>
        <v>1</v>
      </c>
    </row>
    <row r="4934" customFormat="false" ht="12.75" hidden="false" customHeight="false" outlineLevel="0" collapsed="false">
      <c r="A4934" s="0" t="n">
        <f aca="false">IF(B4933=100,A4933+1,A4933)</f>
        <v>95</v>
      </c>
      <c r="B4934" s="0" t="n">
        <f aca="false">IF(B4933=100,A4933+1,B4933+1)</f>
        <v>98</v>
      </c>
      <c r="C4934" s="0" t="n">
        <f aca="false">A4934+B4934</f>
        <v>193</v>
      </c>
      <c r="D4934" s="0" t="n">
        <f aca="false">A4934*B4934</f>
        <v>9310</v>
      </c>
      <c r="E4934" s="0" t="n">
        <f aca="false">COUNTIF(C:C,C4934)</f>
        <v>4</v>
      </c>
      <c r="F4934" s="0" t="n">
        <f aca="false">COUNTIF(D:D,D4934)</f>
        <v>1</v>
      </c>
    </row>
    <row r="4935" customFormat="false" ht="12.75" hidden="false" customHeight="false" outlineLevel="0" collapsed="false">
      <c r="A4935" s="0" t="n">
        <f aca="false">IF(B4934=100,A4934+1,A4934)</f>
        <v>95</v>
      </c>
      <c r="B4935" s="0" t="n">
        <f aca="false">IF(B4934=100,A4934+1,B4934+1)</f>
        <v>99</v>
      </c>
      <c r="C4935" s="0" t="n">
        <f aca="false">A4935+B4935</f>
        <v>194</v>
      </c>
      <c r="D4935" s="0" t="n">
        <f aca="false">A4935*B4935</f>
        <v>9405</v>
      </c>
      <c r="E4935" s="0" t="n">
        <f aca="false">COUNTIF(C:C,C4935)</f>
        <v>4</v>
      </c>
      <c r="F4935" s="0" t="n">
        <f aca="false">COUNTIF(D:D,D4935)</f>
        <v>1</v>
      </c>
    </row>
    <row r="4936" customFormat="false" ht="12.75" hidden="false" customHeight="false" outlineLevel="0" collapsed="false">
      <c r="A4936" s="0" t="n">
        <f aca="false">IF(B4935=100,A4935+1,A4935)</f>
        <v>95</v>
      </c>
      <c r="B4936" s="0" t="n">
        <f aca="false">IF(B4935=100,A4935+1,B4935+1)</f>
        <v>100</v>
      </c>
      <c r="C4936" s="0" t="n">
        <f aca="false">A4936+B4936</f>
        <v>195</v>
      </c>
      <c r="D4936" s="0" t="n">
        <f aca="false">A4936*B4936</f>
        <v>9500</v>
      </c>
      <c r="E4936" s="0" t="n">
        <f aca="false">COUNTIF(C:C,C4936)</f>
        <v>3</v>
      </c>
      <c r="F4936" s="0" t="n">
        <f aca="false">COUNTIF(D:D,D4936)</f>
        <v>1</v>
      </c>
    </row>
    <row r="4937" customFormat="false" ht="12.75" hidden="false" customHeight="false" outlineLevel="0" collapsed="false">
      <c r="A4937" s="0" t="n">
        <f aca="false">IF(B4936=100,A4936+1,A4936)</f>
        <v>96</v>
      </c>
      <c r="B4937" s="0" t="n">
        <f aca="false">IF(B4936=100,A4936+1,B4936+1)</f>
        <v>96</v>
      </c>
      <c r="C4937" s="0" t="n">
        <f aca="false">A4937+B4937</f>
        <v>192</v>
      </c>
      <c r="D4937" s="0" t="n">
        <f aca="false">A4937*B4937</f>
        <v>9216</v>
      </c>
      <c r="E4937" s="0" t="n">
        <f aca="false">COUNTIF(C:C,C4937)</f>
        <v>5</v>
      </c>
      <c r="F4937" s="0" t="n">
        <f aca="false">COUNTIF(D:D,D4937)</f>
        <v>1</v>
      </c>
    </row>
    <row r="4938" customFormat="false" ht="12.75" hidden="false" customHeight="false" outlineLevel="0" collapsed="false">
      <c r="A4938" s="0" t="n">
        <f aca="false">IF(B4937=100,A4937+1,A4937)</f>
        <v>96</v>
      </c>
      <c r="B4938" s="0" t="n">
        <f aca="false">IF(B4937=100,A4937+1,B4937+1)</f>
        <v>97</v>
      </c>
      <c r="C4938" s="0" t="n">
        <f aca="false">A4938+B4938</f>
        <v>193</v>
      </c>
      <c r="D4938" s="0" t="n">
        <f aca="false">A4938*B4938</f>
        <v>9312</v>
      </c>
      <c r="E4938" s="0" t="n">
        <f aca="false">COUNTIF(C:C,C4938)</f>
        <v>4</v>
      </c>
      <c r="F4938" s="0" t="n">
        <f aca="false">COUNTIF(D:D,D4938)</f>
        <v>1</v>
      </c>
    </row>
    <row r="4939" customFormat="false" ht="12.75" hidden="false" customHeight="false" outlineLevel="0" collapsed="false">
      <c r="A4939" s="0" t="n">
        <f aca="false">IF(B4938=100,A4938+1,A4938)</f>
        <v>96</v>
      </c>
      <c r="B4939" s="0" t="n">
        <f aca="false">IF(B4938=100,A4938+1,B4938+1)</f>
        <v>98</v>
      </c>
      <c r="C4939" s="0" t="n">
        <f aca="false">A4939+B4939</f>
        <v>194</v>
      </c>
      <c r="D4939" s="0" t="n">
        <f aca="false">A4939*B4939</f>
        <v>9408</v>
      </c>
      <c r="E4939" s="0" t="n">
        <f aca="false">COUNTIF(C:C,C4939)</f>
        <v>4</v>
      </c>
      <c r="F4939" s="0" t="n">
        <f aca="false">COUNTIF(D:D,D4939)</f>
        <v>1</v>
      </c>
    </row>
    <row r="4940" customFormat="false" ht="12.75" hidden="false" customHeight="false" outlineLevel="0" collapsed="false">
      <c r="A4940" s="0" t="n">
        <f aca="false">IF(B4939=100,A4939+1,A4939)</f>
        <v>96</v>
      </c>
      <c r="B4940" s="0" t="n">
        <f aca="false">IF(B4939=100,A4939+1,B4939+1)</f>
        <v>99</v>
      </c>
      <c r="C4940" s="0" t="n">
        <f aca="false">A4940+B4940</f>
        <v>195</v>
      </c>
      <c r="D4940" s="0" t="n">
        <f aca="false">A4940*B4940</f>
        <v>9504</v>
      </c>
      <c r="E4940" s="0" t="n">
        <f aca="false">COUNTIF(C:C,C4940)</f>
        <v>3</v>
      </c>
      <c r="F4940" s="0" t="n">
        <f aca="false">COUNTIF(D:D,D4940)</f>
        <v>1</v>
      </c>
    </row>
    <row r="4941" customFormat="false" ht="12.75" hidden="false" customHeight="false" outlineLevel="0" collapsed="false">
      <c r="A4941" s="0" t="n">
        <f aca="false">IF(B4940=100,A4940+1,A4940)</f>
        <v>96</v>
      </c>
      <c r="B4941" s="0" t="n">
        <f aca="false">IF(B4940=100,A4940+1,B4940+1)</f>
        <v>100</v>
      </c>
      <c r="C4941" s="0" t="n">
        <f aca="false">A4941+B4941</f>
        <v>196</v>
      </c>
      <c r="D4941" s="0" t="n">
        <f aca="false">A4941*B4941</f>
        <v>9600</v>
      </c>
      <c r="E4941" s="0" t="n">
        <f aca="false">COUNTIF(C:C,C4941)</f>
        <v>3</v>
      </c>
      <c r="F4941" s="0" t="n">
        <f aca="false">COUNTIF(D:D,D4941)</f>
        <v>1</v>
      </c>
    </row>
    <row r="4942" customFormat="false" ht="12.75" hidden="false" customHeight="false" outlineLevel="0" collapsed="false">
      <c r="A4942" s="0" t="n">
        <f aca="false">IF(B4941=100,A4941+1,A4941)</f>
        <v>97</v>
      </c>
      <c r="B4942" s="0" t="n">
        <f aca="false">IF(B4941=100,A4941+1,B4941+1)</f>
        <v>97</v>
      </c>
      <c r="C4942" s="0" t="n">
        <f aca="false">A4942+B4942</f>
        <v>194</v>
      </c>
      <c r="D4942" s="0" t="n">
        <f aca="false">A4942*B4942</f>
        <v>9409</v>
      </c>
      <c r="E4942" s="0" t="n">
        <f aca="false">COUNTIF(C:C,C4942)</f>
        <v>4</v>
      </c>
      <c r="F4942" s="0" t="n">
        <f aca="false">COUNTIF(D:D,D4942)</f>
        <v>1</v>
      </c>
    </row>
    <row r="4943" customFormat="false" ht="12.75" hidden="false" customHeight="false" outlineLevel="0" collapsed="false">
      <c r="A4943" s="0" t="n">
        <f aca="false">IF(B4942=100,A4942+1,A4942)</f>
        <v>97</v>
      </c>
      <c r="B4943" s="0" t="n">
        <f aca="false">IF(B4942=100,A4942+1,B4942+1)</f>
        <v>98</v>
      </c>
      <c r="C4943" s="0" t="n">
        <f aca="false">A4943+B4943</f>
        <v>195</v>
      </c>
      <c r="D4943" s="0" t="n">
        <f aca="false">A4943*B4943</f>
        <v>9506</v>
      </c>
      <c r="E4943" s="0" t="n">
        <f aca="false">COUNTIF(C:C,C4943)</f>
        <v>3</v>
      </c>
      <c r="F4943" s="0" t="n">
        <f aca="false">COUNTIF(D:D,D4943)</f>
        <v>1</v>
      </c>
    </row>
    <row r="4944" customFormat="false" ht="12.75" hidden="false" customHeight="false" outlineLevel="0" collapsed="false">
      <c r="A4944" s="0" t="n">
        <f aca="false">IF(B4943=100,A4943+1,A4943)</f>
        <v>97</v>
      </c>
      <c r="B4944" s="0" t="n">
        <f aca="false">IF(B4943=100,A4943+1,B4943+1)</f>
        <v>99</v>
      </c>
      <c r="C4944" s="0" t="n">
        <f aca="false">A4944+B4944</f>
        <v>196</v>
      </c>
      <c r="D4944" s="0" t="n">
        <f aca="false">A4944*B4944</f>
        <v>9603</v>
      </c>
      <c r="E4944" s="0" t="n">
        <f aca="false">COUNTIF(C:C,C4944)</f>
        <v>3</v>
      </c>
      <c r="F4944" s="0" t="n">
        <f aca="false">COUNTIF(D:D,D4944)</f>
        <v>1</v>
      </c>
    </row>
    <row r="4945" customFormat="false" ht="12.75" hidden="false" customHeight="false" outlineLevel="0" collapsed="false">
      <c r="A4945" s="0" t="n">
        <f aca="false">IF(B4944=100,A4944+1,A4944)</f>
        <v>97</v>
      </c>
      <c r="B4945" s="0" t="n">
        <f aca="false">IF(B4944=100,A4944+1,B4944+1)</f>
        <v>100</v>
      </c>
      <c r="C4945" s="0" t="n">
        <f aca="false">A4945+B4945</f>
        <v>197</v>
      </c>
      <c r="D4945" s="0" t="n">
        <f aca="false">A4945*B4945</f>
        <v>9700</v>
      </c>
      <c r="E4945" s="0" t="n">
        <f aca="false">COUNTIF(C:C,C4945)</f>
        <v>2</v>
      </c>
      <c r="F4945" s="0" t="n">
        <f aca="false">COUNTIF(D:D,D4945)</f>
        <v>1</v>
      </c>
    </row>
    <row r="4946" customFormat="false" ht="12.75" hidden="false" customHeight="false" outlineLevel="0" collapsed="false">
      <c r="A4946" s="0" t="n">
        <f aca="false">IF(B4945=100,A4945+1,A4945)</f>
        <v>98</v>
      </c>
      <c r="B4946" s="0" t="n">
        <f aca="false">IF(B4945=100,A4945+1,B4945+1)</f>
        <v>98</v>
      </c>
      <c r="C4946" s="0" t="n">
        <f aca="false">A4946+B4946</f>
        <v>196</v>
      </c>
      <c r="D4946" s="0" t="n">
        <f aca="false">A4946*B4946</f>
        <v>9604</v>
      </c>
      <c r="E4946" s="0" t="n">
        <f aca="false">COUNTIF(C:C,C4946)</f>
        <v>3</v>
      </c>
      <c r="F4946" s="0" t="n">
        <f aca="false">COUNTIF(D:D,D4946)</f>
        <v>1</v>
      </c>
    </row>
    <row r="4947" customFormat="false" ht="12.75" hidden="false" customHeight="false" outlineLevel="0" collapsed="false">
      <c r="A4947" s="0" t="n">
        <f aca="false">IF(B4946=100,A4946+1,A4946)</f>
        <v>98</v>
      </c>
      <c r="B4947" s="0" t="n">
        <f aca="false">IF(B4946=100,A4946+1,B4946+1)</f>
        <v>99</v>
      </c>
      <c r="C4947" s="0" t="n">
        <f aca="false">A4947+B4947</f>
        <v>197</v>
      </c>
      <c r="D4947" s="0" t="n">
        <f aca="false">A4947*B4947</f>
        <v>9702</v>
      </c>
      <c r="E4947" s="0" t="n">
        <f aca="false">COUNTIF(C:C,C4947)</f>
        <v>2</v>
      </c>
      <c r="F4947" s="0" t="n">
        <f aca="false">COUNTIF(D:D,D4947)</f>
        <v>1</v>
      </c>
    </row>
    <row r="4948" customFormat="false" ht="12.75" hidden="false" customHeight="false" outlineLevel="0" collapsed="false">
      <c r="A4948" s="0" t="n">
        <f aca="false">IF(B4947=100,A4947+1,A4947)</f>
        <v>98</v>
      </c>
      <c r="B4948" s="0" t="n">
        <f aca="false">IF(B4947=100,A4947+1,B4947+1)</f>
        <v>100</v>
      </c>
      <c r="C4948" s="0" t="n">
        <f aca="false">A4948+B4948</f>
        <v>198</v>
      </c>
      <c r="D4948" s="0" t="n">
        <f aca="false">A4948*B4948</f>
        <v>9800</v>
      </c>
      <c r="E4948" s="0" t="n">
        <f aca="false">COUNTIF(C:C,C4948)</f>
        <v>2</v>
      </c>
      <c r="F4948" s="0" t="n">
        <f aca="false">COUNTIF(D:D,D4948)</f>
        <v>1</v>
      </c>
    </row>
    <row r="4949" customFormat="false" ht="12.75" hidden="false" customHeight="false" outlineLevel="0" collapsed="false">
      <c r="A4949" s="0" t="n">
        <f aca="false">IF(B4948=100,A4948+1,A4948)</f>
        <v>99</v>
      </c>
      <c r="B4949" s="0" t="n">
        <f aca="false">IF(B4948=100,A4948+1,B4948+1)</f>
        <v>99</v>
      </c>
      <c r="C4949" s="0" t="n">
        <f aca="false">A4949+B4949</f>
        <v>198</v>
      </c>
      <c r="D4949" s="0" t="n">
        <f aca="false">A4949*B4949</f>
        <v>9801</v>
      </c>
      <c r="E4949" s="0" t="n">
        <f aca="false">COUNTIF(C:C,C4949)</f>
        <v>2</v>
      </c>
      <c r="F4949" s="0" t="n">
        <f aca="false">COUNTIF(D:D,D4949)</f>
        <v>1</v>
      </c>
    </row>
    <row r="4950" customFormat="false" ht="12.75" hidden="false" customHeight="false" outlineLevel="0" collapsed="false">
      <c r="A4950" s="0" t="n">
        <f aca="false">IF(B4949=100,A4949+1,A4949)</f>
        <v>99</v>
      </c>
      <c r="B4950" s="0" t="n">
        <f aca="false">IF(B4949=100,A4949+1,B4949+1)</f>
        <v>100</v>
      </c>
      <c r="C4950" s="0" t="n">
        <f aca="false">A4950+B4950</f>
        <v>199</v>
      </c>
      <c r="D4950" s="0" t="n">
        <f aca="false">A4950*B4950</f>
        <v>9900</v>
      </c>
      <c r="E4950" s="0" t="n">
        <f aca="false">COUNTIF(C:C,C4950)</f>
        <v>1</v>
      </c>
      <c r="F4950" s="0" t="n">
        <f aca="false">COUNTIF(D:D,D4950)</f>
        <v>1</v>
      </c>
    </row>
    <row r="4951" customFormat="false" ht="12.75" hidden="false" customHeight="false" outlineLevel="0" collapsed="false">
      <c r="A4951" s="0" t="n">
        <f aca="false">IF(B4950=100,A4950+1,A4950)</f>
        <v>100</v>
      </c>
      <c r="B4951" s="0" t="n">
        <f aca="false">IF(B4950=100,A4950+1,B4950+1)</f>
        <v>100</v>
      </c>
      <c r="C4951" s="0" t="n">
        <f aca="false">A4951+B4951</f>
        <v>200</v>
      </c>
      <c r="D4951" s="0" t="n">
        <f aca="false">A4951*B4951</f>
        <v>10000</v>
      </c>
      <c r="E4951" s="0" t="n">
        <f aca="false">COUNTIF(C:C,C4951)</f>
        <v>1</v>
      </c>
      <c r="F4951" s="0" t="n">
        <f aca="false">COUNTIF(D:D,D4951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0" min="2" style="0" width="8.7"/>
  </cols>
  <sheetData>
    <row r="1" customFormat="false" ht="12.75" hidden="false" customHeight="false" outlineLevel="0" collapsed="false">
      <c r="A1" s="3" t="s">
        <v>6</v>
      </c>
      <c r="B1" s="3" t="s">
        <v>5</v>
      </c>
      <c r="C1" s="4"/>
      <c r="D1" s="4"/>
      <c r="E1" s="4"/>
      <c r="F1" s="4"/>
      <c r="G1" s="4"/>
      <c r="H1" s="4"/>
      <c r="I1" s="4"/>
      <c r="J1" s="5"/>
    </row>
    <row r="2" customFormat="false" ht="12.75" hidden="false" customHeight="false" outlineLevel="0" collapsed="false">
      <c r="A2" s="3" t="s">
        <v>2</v>
      </c>
      <c r="B2" s="3" t="n">
        <v>1</v>
      </c>
      <c r="C2" s="6" t="n">
        <v>2</v>
      </c>
      <c r="D2" s="6" t="n">
        <v>3</v>
      </c>
      <c r="E2" s="6" t="n">
        <v>4</v>
      </c>
      <c r="F2" s="6" t="n">
        <v>5</v>
      </c>
      <c r="G2" s="6" t="n">
        <v>6</v>
      </c>
      <c r="H2" s="6" t="n">
        <v>7</v>
      </c>
      <c r="I2" s="6" t="n">
        <v>8</v>
      </c>
      <c r="J2" s="7" t="n">
        <v>9</v>
      </c>
    </row>
    <row r="3" customFormat="false" ht="12.75" hidden="false" customHeight="false" outlineLevel="0" collapsed="false">
      <c r="A3" s="3" t="n">
        <v>4</v>
      </c>
      <c r="B3" s="8" t="n">
        <v>1</v>
      </c>
      <c r="C3" s="9"/>
      <c r="D3" s="9"/>
      <c r="E3" s="9"/>
      <c r="F3" s="9"/>
      <c r="G3" s="9"/>
      <c r="H3" s="9"/>
      <c r="I3" s="9"/>
      <c r="J3" s="10"/>
    </row>
    <row r="4" customFormat="false" ht="12.75" hidden="false" customHeight="false" outlineLevel="0" collapsed="false">
      <c r="A4" s="11" t="n">
        <v>5</v>
      </c>
      <c r="B4" s="12" t="n">
        <v>1</v>
      </c>
      <c r="C4" s="13"/>
      <c r="D4" s="13"/>
      <c r="E4" s="13"/>
      <c r="F4" s="13"/>
      <c r="G4" s="13"/>
      <c r="H4" s="13"/>
      <c r="I4" s="13"/>
      <c r="J4" s="14"/>
    </row>
    <row r="5" customFormat="false" ht="12.75" hidden="false" customHeight="false" outlineLevel="0" collapsed="false">
      <c r="A5" s="11" t="n">
        <v>6</v>
      </c>
      <c r="B5" s="12" t="n">
        <v>2</v>
      </c>
      <c r="C5" s="13"/>
      <c r="D5" s="13"/>
      <c r="E5" s="13"/>
      <c r="F5" s="13"/>
      <c r="G5" s="13"/>
      <c r="H5" s="13"/>
      <c r="I5" s="13"/>
      <c r="J5" s="14"/>
    </row>
    <row r="6" customFormat="false" ht="12.75" hidden="false" customHeight="false" outlineLevel="0" collapsed="false">
      <c r="A6" s="11" t="n">
        <v>7</v>
      </c>
      <c r="B6" s="12" t="n">
        <v>1</v>
      </c>
      <c r="C6" s="13" t="n">
        <v>1</v>
      </c>
      <c r="D6" s="13"/>
      <c r="E6" s="13"/>
      <c r="F6" s="13"/>
      <c r="G6" s="13"/>
      <c r="H6" s="13"/>
      <c r="I6" s="13"/>
      <c r="J6" s="14"/>
    </row>
    <row r="7" customFormat="false" ht="12.75" hidden="false" customHeight="false" outlineLevel="0" collapsed="false">
      <c r="A7" s="11" t="n">
        <v>8</v>
      </c>
      <c r="B7" s="12" t="n">
        <v>1</v>
      </c>
      <c r="C7" s="13" t="n">
        <v>2</v>
      </c>
      <c r="D7" s="13"/>
      <c r="E7" s="13"/>
      <c r="F7" s="13"/>
      <c r="G7" s="13"/>
      <c r="H7" s="13"/>
      <c r="I7" s="13"/>
      <c r="J7" s="14"/>
    </row>
    <row r="8" customFormat="false" ht="12.75" hidden="false" customHeight="false" outlineLevel="0" collapsed="false">
      <c r="A8" s="11" t="n">
        <v>9</v>
      </c>
      <c r="B8" s="12" t="n">
        <v>1</v>
      </c>
      <c r="C8" s="13" t="n">
        <v>2</v>
      </c>
      <c r="D8" s="13"/>
      <c r="E8" s="13"/>
      <c r="F8" s="13"/>
      <c r="G8" s="13"/>
      <c r="H8" s="13"/>
      <c r="I8" s="13"/>
      <c r="J8" s="14"/>
    </row>
    <row r="9" customFormat="false" ht="12.75" hidden="false" customHeight="false" outlineLevel="0" collapsed="false">
      <c r="A9" s="11" t="n">
        <v>10</v>
      </c>
      <c r="B9" s="12" t="n">
        <v>2</v>
      </c>
      <c r="C9" s="13" t="n">
        <v>1</v>
      </c>
      <c r="D9" s="13" t="n">
        <v>1</v>
      </c>
      <c r="E9" s="13"/>
      <c r="F9" s="13"/>
      <c r="G9" s="13"/>
      <c r="H9" s="13"/>
      <c r="I9" s="13"/>
      <c r="J9" s="14"/>
    </row>
    <row r="10" customFormat="false" ht="12.75" hidden="false" customHeight="false" outlineLevel="0" collapsed="false">
      <c r="A10" s="11" t="n">
        <v>11</v>
      </c>
      <c r="B10" s="15"/>
      <c r="C10" s="13" t="n">
        <v>2</v>
      </c>
      <c r="D10" s="13" t="n">
        <v>2</v>
      </c>
      <c r="E10" s="13"/>
      <c r="F10" s="13"/>
      <c r="G10" s="13"/>
      <c r="H10" s="13"/>
      <c r="I10" s="13"/>
      <c r="J10" s="14"/>
    </row>
    <row r="11" customFormat="false" ht="12.75" hidden="false" customHeight="false" outlineLevel="0" collapsed="false">
      <c r="A11" s="11" t="n">
        <v>12</v>
      </c>
      <c r="B11" s="12" t="n">
        <v>2</v>
      </c>
      <c r="C11" s="13" t="n">
        <v>2</v>
      </c>
      <c r="D11" s="13"/>
      <c r="E11" s="13" t="n">
        <v>1</v>
      </c>
      <c r="F11" s="13"/>
      <c r="G11" s="13"/>
      <c r="H11" s="13"/>
      <c r="I11" s="13"/>
      <c r="J11" s="14"/>
    </row>
    <row r="12" customFormat="false" ht="12.75" hidden="false" customHeight="false" outlineLevel="0" collapsed="false">
      <c r="A12" s="11" t="n">
        <v>13</v>
      </c>
      <c r="B12" s="12" t="n">
        <v>1</v>
      </c>
      <c r="C12" s="13"/>
      <c r="D12" s="13" t="n">
        <v>3</v>
      </c>
      <c r="E12" s="13" t="n">
        <v>1</v>
      </c>
      <c r="F12" s="13"/>
      <c r="G12" s="13"/>
      <c r="H12" s="13"/>
      <c r="I12" s="13"/>
      <c r="J12" s="14"/>
    </row>
    <row r="13" customFormat="false" ht="12.75" hidden="false" customHeight="false" outlineLevel="0" collapsed="false">
      <c r="A13" s="11" t="n">
        <v>14</v>
      </c>
      <c r="B13" s="12" t="n">
        <v>2</v>
      </c>
      <c r="C13" s="13" t="n">
        <v>1</v>
      </c>
      <c r="D13" s="13" t="n">
        <v>2</v>
      </c>
      <c r="E13" s="13" t="n">
        <v>1</v>
      </c>
      <c r="F13" s="13"/>
      <c r="G13" s="13"/>
      <c r="H13" s="13"/>
      <c r="I13" s="13"/>
      <c r="J13" s="14"/>
    </row>
    <row r="14" customFormat="false" ht="12.75" hidden="false" customHeight="false" outlineLevel="0" collapsed="false">
      <c r="A14" s="11" t="n">
        <v>15</v>
      </c>
      <c r="B14" s="12" t="n">
        <v>1</v>
      </c>
      <c r="C14" s="13" t="n">
        <v>2</v>
      </c>
      <c r="D14" s="13" t="n">
        <v>2</v>
      </c>
      <c r="E14" s="13" t="n">
        <v>1</v>
      </c>
      <c r="F14" s="13"/>
      <c r="G14" s="13"/>
      <c r="H14" s="13"/>
      <c r="I14" s="13"/>
      <c r="J14" s="14"/>
    </row>
    <row r="15" customFormat="false" ht="12.75" hidden="false" customHeight="false" outlineLevel="0" collapsed="false">
      <c r="A15" s="11" t="n">
        <v>16</v>
      </c>
      <c r="B15" s="12" t="n">
        <v>2</v>
      </c>
      <c r="C15" s="13" t="n">
        <v>2</v>
      </c>
      <c r="D15" s="13" t="n">
        <v>1</v>
      </c>
      <c r="E15" s="13" t="n">
        <v>1</v>
      </c>
      <c r="F15" s="13" t="n">
        <v>1</v>
      </c>
      <c r="G15" s="13"/>
      <c r="H15" s="13"/>
      <c r="I15" s="13"/>
      <c r="J15" s="14"/>
    </row>
    <row r="16" customFormat="false" ht="12.75" hidden="false" customHeight="false" outlineLevel="0" collapsed="false">
      <c r="A16" s="11" t="n">
        <v>17</v>
      </c>
      <c r="B16" s="15"/>
      <c r="C16" s="13" t="n">
        <v>1</v>
      </c>
      <c r="D16" s="13" t="n">
        <v>4</v>
      </c>
      <c r="E16" s="13"/>
      <c r="F16" s="13" t="n">
        <v>2</v>
      </c>
      <c r="G16" s="13"/>
      <c r="H16" s="13"/>
      <c r="I16" s="13"/>
      <c r="J16" s="14"/>
    </row>
    <row r="17" customFormat="false" ht="12.75" hidden="false" customHeight="false" outlineLevel="0" collapsed="false">
      <c r="A17" s="11" t="n">
        <v>18</v>
      </c>
      <c r="B17" s="12" t="n">
        <v>2</v>
      </c>
      <c r="C17" s="13" t="n">
        <v>3</v>
      </c>
      <c r="D17" s="13" t="n">
        <v>1</v>
      </c>
      <c r="E17" s="13" t="n">
        <v>1</v>
      </c>
      <c r="F17" s="13" t="n">
        <v>1</v>
      </c>
      <c r="G17" s="13"/>
      <c r="H17" s="13"/>
      <c r="I17" s="13"/>
      <c r="J17" s="14"/>
    </row>
    <row r="18" customFormat="false" ht="12.75" hidden="false" customHeight="false" outlineLevel="0" collapsed="false">
      <c r="A18" s="11" t="n">
        <v>19</v>
      </c>
      <c r="B18" s="12" t="n">
        <v>1</v>
      </c>
      <c r="C18" s="13"/>
      <c r="D18" s="13" t="n">
        <v>3</v>
      </c>
      <c r="E18" s="13" t="n">
        <v>1</v>
      </c>
      <c r="F18" s="13" t="n">
        <v>3</v>
      </c>
      <c r="G18" s="13"/>
      <c r="H18" s="13"/>
      <c r="I18" s="13"/>
      <c r="J18" s="14"/>
    </row>
    <row r="19" customFormat="false" ht="12.75" hidden="false" customHeight="false" outlineLevel="0" collapsed="false">
      <c r="A19" s="11" t="n">
        <v>20</v>
      </c>
      <c r="B19" s="12" t="n">
        <v>2</v>
      </c>
      <c r="C19" s="13" t="n">
        <v>2</v>
      </c>
      <c r="D19" s="13" t="n">
        <v>1</v>
      </c>
      <c r="E19" s="13" t="n">
        <v>2</v>
      </c>
      <c r="F19" s="13" t="n">
        <v>2</v>
      </c>
      <c r="G19" s="13"/>
      <c r="H19" s="13"/>
      <c r="I19" s="13"/>
      <c r="J19" s="14"/>
    </row>
    <row r="20" customFormat="false" ht="12.75" hidden="false" customHeight="false" outlineLevel="0" collapsed="false">
      <c r="A20" s="11" t="n">
        <v>21</v>
      </c>
      <c r="B20" s="12" t="n">
        <v>1</v>
      </c>
      <c r="C20" s="13" t="n">
        <v>2</v>
      </c>
      <c r="D20" s="13" t="n">
        <v>3</v>
      </c>
      <c r="E20" s="13" t="n">
        <v>1</v>
      </c>
      <c r="F20" s="13" t="n">
        <v>2</v>
      </c>
      <c r="G20" s="13"/>
      <c r="H20" s="13"/>
      <c r="I20" s="13"/>
      <c r="J20" s="14"/>
    </row>
    <row r="21" customFormat="false" ht="12.75" hidden="false" customHeight="false" outlineLevel="0" collapsed="false">
      <c r="A21" s="11" t="n">
        <v>22</v>
      </c>
      <c r="B21" s="12" t="n">
        <v>3</v>
      </c>
      <c r="C21" s="13" t="n">
        <v>1</v>
      </c>
      <c r="D21" s="13" t="n">
        <v>2</v>
      </c>
      <c r="E21" s="13" t="n">
        <v>1</v>
      </c>
      <c r="F21" s="13" t="n">
        <v>2</v>
      </c>
      <c r="G21" s="13"/>
      <c r="H21" s="13" t="n">
        <v>1</v>
      </c>
      <c r="I21" s="13"/>
      <c r="J21" s="14"/>
    </row>
    <row r="22" customFormat="false" ht="12.75" hidden="false" customHeight="false" outlineLevel="0" collapsed="false">
      <c r="A22" s="11" t="n">
        <v>23</v>
      </c>
      <c r="B22" s="15"/>
      <c r="C22" s="13" t="n">
        <v>1</v>
      </c>
      <c r="D22" s="13" t="n">
        <v>3</v>
      </c>
      <c r="E22" s="13" t="n">
        <v>1</v>
      </c>
      <c r="F22" s="13" t="n">
        <v>4</v>
      </c>
      <c r="G22" s="13"/>
      <c r="H22" s="13" t="n">
        <v>1</v>
      </c>
      <c r="I22" s="13"/>
      <c r="J22" s="14"/>
    </row>
    <row r="23" customFormat="false" ht="12.75" hidden="false" customHeight="false" outlineLevel="0" collapsed="false">
      <c r="A23" s="11" t="n">
        <v>24</v>
      </c>
      <c r="B23" s="12" t="n">
        <v>3</v>
      </c>
      <c r="C23" s="13" t="n">
        <v>2</v>
      </c>
      <c r="D23" s="13" t="n">
        <v>2</v>
      </c>
      <c r="E23" s="13" t="n">
        <v>1</v>
      </c>
      <c r="F23" s="13" t="n">
        <v>2</v>
      </c>
      <c r="G23" s="13"/>
      <c r="H23" s="13" t="n">
        <v>1</v>
      </c>
      <c r="I23" s="13"/>
      <c r="J23" s="14"/>
    </row>
    <row r="24" customFormat="false" ht="12.75" hidden="false" customHeight="false" outlineLevel="0" collapsed="false">
      <c r="A24" s="11" t="n">
        <v>25</v>
      </c>
      <c r="B24" s="12" t="n">
        <v>1</v>
      </c>
      <c r="C24" s="13"/>
      <c r="D24" s="13" t="n">
        <v>4</v>
      </c>
      <c r="E24" s="13" t="n">
        <v>1</v>
      </c>
      <c r="F24" s="13" t="n">
        <v>4</v>
      </c>
      <c r="G24" s="13"/>
      <c r="H24" s="13" t="n">
        <v>1</v>
      </c>
      <c r="I24" s="13"/>
      <c r="J24" s="14"/>
    </row>
    <row r="25" customFormat="false" ht="12.75" hidden="false" customHeight="false" outlineLevel="0" collapsed="false">
      <c r="A25" s="11" t="n">
        <v>26</v>
      </c>
      <c r="B25" s="12" t="n">
        <v>3</v>
      </c>
      <c r="C25" s="13" t="n">
        <v>1</v>
      </c>
      <c r="D25" s="13" t="n">
        <v>3</v>
      </c>
      <c r="E25" s="13" t="n">
        <v>1</v>
      </c>
      <c r="F25" s="13" t="n">
        <v>1</v>
      </c>
      <c r="G25" s="13"/>
      <c r="H25" s="13" t="n">
        <v>3</v>
      </c>
      <c r="I25" s="13"/>
      <c r="J25" s="14"/>
    </row>
    <row r="26" customFormat="false" ht="12.75" hidden="false" customHeight="false" outlineLevel="0" collapsed="false">
      <c r="A26" s="11" t="n">
        <v>27</v>
      </c>
      <c r="B26" s="15"/>
      <c r="C26" s="13" t="n">
        <v>2</v>
      </c>
      <c r="D26" s="13" t="n">
        <v>4</v>
      </c>
      <c r="E26" s="13" t="n">
        <v>2</v>
      </c>
      <c r="F26" s="13" t="n">
        <v>3</v>
      </c>
      <c r="G26" s="13"/>
      <c r="H26" s="13"/>
      <c r="I26" s="13" t="n">
        <v>1</v>
      </c>
      <c r="J26" s="14"/>
    </row>
    <row r="27" customFormat="false" ht="12.75" hidden="false" customHeight="false" outlineLevel="0" collapsed="false">
      <c r="A27" s="11" t="n">
        <v>28</v>
      </c>
      <c r="B27" s="12" t="n">
        <v>2</v>
      </c>
      <c r="C27" s="13" t="n">
        <v>4</v>
      </c>
      <c r="D27" s="13" t="n">
        <v>1</v>
      </c>
      <c r="E27" s="13" t="n">
        <v>1</v>
      </c>
      <c r="F27" s="13" t="n">
        <v>3</v>
      </c>
      <c r="G27" s="13" t="n">
        <v>1</v>
      </c>
      <c r="H27" s="13"/>
      <c r="I27" s="13" t="n">
        <v>1</v>
      </c>
      <c r="J27" s="14"/>
    </row>
    <row r="28" customFormat="false" ht="12.75" hidden="false" customHeight="false" outlineLevel="0" collapsed="false">
      <c r="A28" s="11" t="n">
        <v>29</v>
      </c>
      <c r="B28" s="15"/>
      <c r="C28" s="13"/>
      <c r="D28" s="13" t="n">
        <v>6</v>
      </c>
      <c r="E28" s="13" t="n">
        <v>2</v>
      </c>
      <c r="F28" s="13" t="n">
        <v>1</v>
      </c>
      <c r="G28" s="13" t="n">
        <v>1</v>
      </c>
      <c r="H28" s="13" t="n">
        <v>2</v>
      </c>
      <c r="I28" s="13" t="n">
        <v>1</v>
      </c>
      <c r="J28" s="14"/>
    </row>
    <row r="29" customFormat="false" ht="12.75" hidden="false" customHeight="false" outlineLevel="0" collapsed="false">
      <c r="A29" s="11" t="n">
        <v>30</v>
      </c>
      <c r="B29" s="12" t="n">
        <v>4</v>
      </c>
      <c r="C29" s="13" t="n">
        <v>1</v>
      </c>
      <c r="D29" s="13" t="n">
        <v>3</v>
      </c>
      <c r="E29" s="13" t="n">
        <v>3</v>
      </c>
      <c r="F29" s="13" t="n">
        <v>1</v>
      </c>
      <c r="G29" s="13" t="n">
        <v>1</v>
      </c>
      <c r="H29" s="13" t="n">
        <v>1</v>
      </c>
      <c r="I29" s="13"/>
      <c r="J29" s="14"/>
    </row>
    <row r="30" customFormat="false" ht="12.75" hidden="false" customHeight="false" outlineLevel="0" collapsed="false">
      <c r="A30" s="11" t="n">
        <v>31</v>
      </c>
      <c r="B30" s="12" t="n">
        <v>1</v>
      </c>
      <c r="C30" s="13" t="n">
        <v>1</v>
      </c>
      <c r="D30" s="13" t="n">
        <v>2</v>
      </c>
      <c r="E30" s="13" t="n">
        <v>3</v>
      </c>
      <c r="F30" s="13" t="n">
        <v>4</v>
      </c>
      <c r="G30" s="13" t="n">
        <v>1</v>
      </c>
      <c r="H30" s="13" t="n">
        <v>1</v>
      </c>
      <c r="I30" s="13" t="n">
        <v>1</v>
      </c>
      <c r="J30" s="14"/>
    </row>
    <row r="31" customFormat="false" ht="12.75" hidden="false" customHeight="false" outlineLevel="0" collapsed="false">
      <c r="A31" s="11" t="n">
        <v>32</v>
      </c>
      <c r="B31" s="12" t="n">
        <v>2</v>
      </c>
      <c r="C31" s="13" t="n">
        <v>2</v>
      </c>
      <c r="D31" s="13" t="n">
        <v>4</v>
      </c>
      <c r="E31" s="13" t="n">
        <v>2</v>
      </c>
      <c r="F31" s="13" t="n">
        <v>2</v>
      </c>
      <c r="G31" s="13" t="n">
        <v>1</v>
      </c>
      <c r="H31" s="13" t="n">
        <v>1</v>
      </c>
      <c r="I31" s="13" t="n">
        <v>1</v>
      </c>
      <c r="J31" s="14"/>
    </row>
    <row r="32" customFormat="false" ht="12.75" hidden="false" customHeight="false" outlineLevel="0" collapsed="false">
      <c r="A32" s="11" t="n">
        <v>33</v>
      </c>
      <c r="B32" s="12" t="n">
        <v>2</v>
      </c>
      <c r="C32" s="13" t="n">
        <v>3</v>
      </c>
      <c r="D32" s="13" t="n">
        <v>2</v>
      </c>
      <c r="E32" s="13" t="n">
        <v>2</v>
      </c>
      <c r="F32" s="13" t="n">
        <v>3</v>
      </c>
      <c r="G32" s="13" t="n">
        <v>2</v>
      </c>
      <c r="H32" s="13" t="n">
        <v>1</v>
      </c>
      <c r="I32" s="13"/>
      <c r="J32" s="14"/>
    </row>
    <row r="33" customFormat="false" ht="12.75" hidden="false" customHeight="false" outlineLevel="0" collapsed="false">
      <c r="A33" s="11" t="n">
        <v>34</v>
      </c>
      <c r="B33" s="12" t="n">
        <v>4</v>
      </c>
      <c r="C33" s="13"/>
      <c r="D33" s="13" t="n">
        <v>5</v>
      </c>
      <c r="E33" s="13" t="n">
        <v>1</v>
      </c>
      <c r="F33" s="13"/>
      <c r="G33" s="13" t="n">
        <v>2</v>
      </c>
      <c r="H33" s="13" t="n">
        <v>3</v>
      </c>
      <c r="I33" s="13" t="n">
        <v>1</v>
      </c>
      <c r="J33" s="14"/>
    </row>
    <row r="34" customFormat="false" ht="12.75" hidden="false" customHeight="false" outlineLevel="0" collapsed="false">
      <c r="A34" s="11" t="n">
        <v>35</v>
      </c>
      <c r="B34" s="15"/>
      <c r="C34" s="13" t="n">
        <v>3</v>
      </c>
      <c r="D34" s="13" t="n">
        <v>4</v>
      </c>
      <c r="E34" s="13" t="n">
        <v>4</v>
      </c>
      <c r="F34" s="13" t="n">
        <v>2</v>
      </c>
      <c r="G34" s="13" t="n">
        <v>2</v>
      </c>
      <c r="H34" s="13" t="n">
        <v>1</v>
      </c>
      <c r="I34" s="13"/>
      <c r="J34" s="14"/>
    </row>
    <row r="35" customFormat="false" ht="12.75" hidden="false" customHeight="false" outlineLevel="0" collapsed="false">
      <c r="A35" s="11" t="n">
        <v>36</v>
      </c>
      <c r="B35" s="12" t="n">
        <v>4</v>
      </c>
      <c r="C35" s="13" t="n">
        <v>4</v>
      </c>
      <c r="D35" s="13" t="n">
        <v>1</v>
      </c>
      <c r="E35" s="13" t="n">
        <v>4</v>
      </c>
      <c r="F35" s="13" t="n">
        <v>2</v>
      </c>
      <c r="G35" s="13"/>
      <c r="H35" s="13" t="n">
        <v>1</v>
      </c>
      <c r="I35" s="13" t="n">
        <v>1</v>
      </c>
      <c r="J35" s="14"/>
    </row>
    <row r="36" customFormat="false" ht="12.75" hidden="false" customHeight="false" outlineLevel="0" collapsed="false">
      <c r="A36" s="11" t="n">
        <v>37</v>
      </c>
      <c r="B36" s="15"/>
      <c r="C36" s="13" t="n">
        <v>3</v>
      </c>
      <c r="D36" s="13" t="n">
        <v>4</v>
      </c>
      <c r="E36" s="13" t="n">
        <v>1</v>
      </c>
      <c r="F36" s="13" t="n">
        <v>4</v>
      </c>
      <c r="G36" s="13" t="n">
        <v>2</v>
      </c>
      <c r="H36" s="13" t="n">
        <v>3</v>
      </c>
      <c r="I36" s="13"/>
      <c r="J36" s="14"/>
    </row>
    <row r="37" customFormat="false" ht="12.75" hidden="false" customHeight="false" outlineLevel="0" collapsed="false">
      <c r="A37" s="11" t="n">
        <v>38</v>
      </c>
      <c r="B37" s="12" t="n">
        <v>2</v>
      </c>
      <c r="C37" s="13" t="n">
        <v>4</v>
      </c>
      <c r="D37" s="13" t="n">
        <v>4</v>
      </c>
      <c r="E37" s="13" t="n">
        <v>1</v>
      </c>
      <c r="F37" s="13" t="n">
        <v>2</v>
      </c>
      <c r="G37" s="13" t="n">
        <v>2</v>
      </c>
      <c r="H37" s="13" t="n">
        <v>1</v>
      </c>
      <c r="I37" s="13" t="n">
        <v>1</v>
      </c>
      <c r="J37" s="14" t="n">
        <v>1</v>
      </c>
    </row>
    <row r="38" customFormat="false" ht="12.75" hidden="false" customHeight="false" outlineLevel="0" collapsed="false">
      <c r="A38" s="11" t="n">
        <v>39</v>
      </c>
      <c r="B38" s="12" t="n">
        <v>2</v>
      </c>
      <c r="C38" s="13" t="n">
        <v>3</v>
      </c>
      <c r="D38" s="13" t="n">
        <v>2</v>
      </c>
      <c r="E38" s="13" t="n">
        <v>4</v>
      </c>
      <c r="F38" s="13" t="n">
        <v>5</v>
      </c>
      <c r="G38" s="13" t="n">
        <v>1</v>
      </c>
      <c r="H38" s="13"/>
      <c r="I38" s="13"/>
      <c r="J38" s="14" t="n">
        <v>1</v>
      </c>
    </row>
    <row r="39" customFormat="false" ht="12.75" hidden="false" customHeight="false" outlineLevel="0" collapsed="false">
      <c r="A39" s="11" t="n">
        <v>40</v>
      </c>
      <c r="B39" s="12" t="n">
        <v>3</v>
      </c>
      <c r="C39" s="13" t="n">
        <v>6</v>
      </c>
      <c r="D39" s="13" t="n">
        <v>2</v>
      </c>
      <c r="E39" s="13" t="n">
        <v>2</v>
      </c>
      <c r="F39" s="13" t="n">
        <v>1</v>
      </c>
      <c r="G39" s="13" t="n">
        <v>2</v>
      </c>
      <c r="H39" s="13" t="n">
        <v>3</v>
      </c>
      <c r="I39" s="13"/>
      <c r="J39" s="14"/>
    </row>
    <row r="40" customFormat="false" ht="12.75" hidden="false" customHeight="false" outlineLevel="0" collapsed="false">
      <c r="A40" s="11" t="n">
        <v>41</v>
      </c>
      <c r="B40" s="15"/>
      <c r="C40" s="13" t="n">
        <v>4</v>
      </c>
      <c r="D40" s="13" t="n">
        <v>4</v>
      </c>
      <c r="E40" s="13" t="n">
        <v>2</v>
      </c>
      <c r="F40" s="13" t="n">
        <v>3</v>
      </c>
      <c r="G40" s="13" t="n">
        <v>3</v>
      </c>
      <c r="H40" s="13" t="n">
        <v>1</v>
      </c>
      <c r="I40" s="13" t="n">
        <v>2</v>
      </c>
      <c r="J40" s="14"/>
    </row>
    <row r="41" customFormat="false" ht="12.75" hidden="false" customHeight="false" outlineLevel="0" collapsed="false">
      <c r="A41" s="11" t="n">
        <v>42</v>
      </c>
      <c r="B41" s="12" t="n">
        <v>4</v>
      </c>
      <c r="C41" s="13" t="n">
        <v>3</v>
      </c>
      <c r="D41" s="13" t="n">
        <v>6</v>
      </c>
      <c r="E41" s="13" t="n">
        <v>2</v>
      </c>
      <c r="F41" s="13" t="n">
        <v>2</v>
      </c>
      <c r="G41" s="13" t="n">
        <v>2</v>
      </c>
      <c r="H41" s="13"/>
      <c r="I41" s="13"/>
      <c r="J41" s="14" t="n">
        <v>1</v>
      </c>
    </row>
    <row r="42" customFormat="false" ht="12.75" hidden="false" customHeight="false" outlineLevel="0" collapsed="false">
      <c r="A42" s="11" t="n">
        <v>43</v>
      </c>
      <c r="B42" s="12" t="n">
        <v>1</v>
      </c>
      <c r="C42" s="13" t="n">
        <v>3</v>
      </c>
      <c r="D42" s="13" t="n">
        <v>4</v>
      </c>
      <c r="E42" s="13" t="n">
        <v>2</v>
      </c>
      <c r="F42" s="13" t="n">
        <v>4</v>
      </c>
      <c r="G42" s="13" t="n">
        <v>3</v>
      </c>
      <c r="H42" s="13" t="n">
        <v>2</v>
      </c>
      <c r="I42" s="13" t="n">
        <v>1</v>
      </c>
      <c r="J42" s="14"/>
    </row>
    <row r="43" customFormat="false" ht="12.75" hidden="false" customHeight="false" outlineLevel="0" collapsed="false">
      <c r="A43" s="11" t="n">
        <v>44</v>
      </c>
      <c r="B43" s="12" t="n">
        <v>4</v>
      </c>
      <c r="C43" s="13" t="n">
        <v>5</v>
      </c>
      <c r="D43" s="13" t="n">
        <v>1</v>
      </c>
      <c r="E43" s="13" t="n">
        <v>4</v>
      </c>
      <c r="F43" s="13" t="n">
        <v>4</v>
      </c>
      <c r="G43" s="13"/>
      <c r="H43" s="13" t="n">
        <v>1</v>
      </c>
      <c r="I43" s="13" t="n">
        <v>2</v>
      </c>
      <c r="J43" s="14"/>
    </row>
    <row r="44" customFormat="false" ht="12.75" hidden="false" customHeight="false" outlineLevel="0" collapsed="false">
      <c r="A44" s="11" t="n">
        <v>45</v>
      </c>
      <c r="B44" s="12" t="n">
        <v>1</v>
      </c>
      <c r="C44" s="13" t="n">
        <v>8</v>
      </c>
      <c r="D44" s="13" t="n">
        <v>4</v>
      </c>
      <c r="E44" s="13" t="n">
        <v>2</v>
      </c>
      <c r="F44" s="13" t="n">
        <v>3</v>
      </c>
      <c r="G44" s="13" t="n">
        <v>2</v>
      </c>
      <c r="H44" s="13"/>
      <c r="I44" s="13" t="n">
        <v>1</v>
      </c>
      <c r="J44" s="14"/>
    </row>
    <row r="45" customFormat="false" ht="12.75" hidden="false" customHeight="false" outlineLevel="0" collapsed="false">
      <c r="A45" s="11" t="n">
        <v>46</v>
      </c>
      <c r="B45" s="12" t="n">
        <v>5</v>
      </c>
      <c r="C45" s="13" t="n">
        <v>3</v>
      </c>
      <c r="D45" s="13" t="n">
        <v>5</v>
      </c>
      <c r="E45" s="13" t="n">
        <v>3</v>
      </c>
      <c r="F45" s="13"/>
      <c r="G45" s="13" t="n">
        <v>1</v>
      </c>
      <c r="H45" s="13" t="n">
        <v>1</v>
      </c>
      <c r="I45" s="13" t="n">
        <v>3</v>
      </c>
      <c r="J45" s="14" t="n">
        <v>1</v>
      </c>
    </row>
    <row r="46" customFormat="false" ht="12.75" hidden="false" customHeight="false" outlineLevel="0" collapsed="false">
      <c r="A46" s="11" t="n">
        <v>47</v>
      </c>
      <c r="B46" s="15"/>
      <c r="C46" s="13" t="n">
        <v>5</v>
      </c>
      <c r="D46" s="13" t="n">
        <v>4</v>
      </c>
      <c r="E46" s="13" t="n">
        <v>2</v>
      </c>
      <c r="F46" s="13" t="n">
        <v>5</v>
      </c>
      <c r="G46" s="13" t="n">
        <v>3</v>
      </c>
      <c r="H46" s="13" t="n">
        <v>1</v>
      </c>
      <c r="I46" s="13" t="n">
        <v>2</v>
      </c>
      <c r="J46" s="14"/>
    </row>
    <row r="47" customFormat="false" ht="12.75" hidden="false" customHeight="false" outlineLevel="0" collapsed="false">
      <c r="A47" s="11" t="n">
        <v>48</v>
      </c>
      <c r="B47" s="12" t="n">
        <v>6</v>
      </c>
      <c r="C47" s="13" t="n">
        <v>3</v>
      </c>
      <c r="D47" s="13" t="n">
        <v>5</v>
      </c>
      <c r="E47" s="13" t="n">
        <v>3</v>
      </c>
      <c r="F47" s="13" t="n">
        <v>1</v>
      </c>
      <c r="G47" s="13" t="n">
        <v>2</v>
      </c>
      <c r="H47" s="13" t="n">
        <v>3</v>
      </c>
      <c r="I47" s="13"/>
      <c r="J47" s="14"/>
    </row>
    <row r="48" customFormat="false" ht="12.75" hidden="false" customHeight="false" outlineLevel="0" collapsed="false">
      <c r="A48" s="11" t="n">
        <v>49</v>
      </c>
      <c r="B48" s="12" t="n">
        <v>1</v>
      </c>
      <c r="C48" s="13" t="n">
        <v>6</v>
      </c>
      <c r="D48" s="13" t="n">
        <v>3</v>
      </c>
      <c r="E48" s="13" t="n">
        <v>5</v>
      </c>
      <c r="F48" s="13" t="n">
        <v>4</v>
      </c>
      <c r="G48" s="13" t="n">
        <v>1</v>
      </c>
      <c r="H48" s="13" t="n">
        <v>1</v>
      </c>
      <c r="I48" s="13" t="n">
        <v>1</v>
      </c>
      <c r="J48" s="14" t="n">
        <v>1</v>
      </c>
    </row>
    <row r="49" customFormat="false" ht="12.75" hidden="false" customHeight="false" outlineLevel="0" collapsed="false">
      <c r="A49" s="11" t="n">
        <v>50</v>
      </c>
      <c r="B49" s="12" t="n">
        <v>6</v>
      </c>
      <c r="C49" s="13" t="n">
        <v>4</v>
      </c>
      <c r="D49" s="13" t="n">
        <v>3</v>
      </c>
      <c r="E49" s="13" t="n">
        <v>2</v>
      </c>
      <c r="F49" s="13" t="n">
        <v>3</v>
      </c>
      <c r="G49" s="13" t="n">
        <v>2</v>
      </c>
      <c r="H49" s="13" t="n">
        <v>3</v>
      </c>
      <c r="I49" s="13" t="n">
        <v>1</v>
      </c>
      <c r="J49" s="14"/>
    </row>
    <row r="50" customFormat="false" ht="12.75" hidden="false" customHeight="false" outlineLevel="0" collapsed="false">
      <c r="A50" s="11" t="n">
        <v>51</v>
      </c>
      <c r="B50" s="12" t="n">
        <v>1</v>
      </c>
      <c r="C50" s="13" t="n">
        <v>9</v>
      </c>
      <c r="D50" s="13" t="n">
        <v>3</v>
      </c>
      <c r="E50" s="13" t="n">
        <v>1</v>
      </c>
      <c r="F50" s="13" t="n">
        <v>5</v>
      </c>
      <c r="G50" s="13" t="n">
        <v>2</v>
      </c>
      <c r="H50" s="13" t="n">
        <v>3</v>
      </c>
      <c r="I50" s="13"/>
      <c r="J50" s="14"/>
    </row>
    <row r="51" customFormat="false" ht="12.75" hidden="false" customHeight="false" outlineLevel="0" collapsed="false">
      <c r="A51" s="11" t="n">
        <v>52</v>
      </c>
      <c r="B51" s="12" t="n">
        <v>6</v>
      </c>
      <c r="C51" s="13" t="n">
        <v>5</v>
      </c>
      <c r="D51" s="13" t="n">
        <v>2</v>
      </c>
      <c r="E51" s="13" t="n">
        <v>6</v>
      </c>
      <c r="F51" s="13"/>
      <c r="G51" s="13" t="n">
        <v>2</v>
      </c>
      <c r="H51" s="13" t="n">
        <v>2</v>
      </c>
      <c r="I51" s="13" t="n">
        <v>2</v>
      </c>
      <c r="J51" s="14"/>
    </row>
    <row r="52" customFormat="false" ht="12.75" hidden="false" customHeight="false" outlineLevel="0" collapsed="false">
      <c r="A52" s="11" t="n">
        <v>53</v>
      </c>
      <c r="B52" s="15"/>
      <c r="C52" s="13" t="n">
        <v>7</v>
      </c>
      <c r="D52" s="13" t="n">
        <v>3</v>
      </c>
      <c r="E52" s="13" t="n">
        <v>5</v>
      </c>
      <c r="F52" s="13" t="n">
        <v>4</v>
      </c>
      <c r="G52" s="13" t="n">
        <v>2</v>
      </c>
      <c r="H52" s="13" t="n">
        <v>2</v>
      </c>
      <c r="I52" s="13" t="n">
        <v>1</v>
      </c>
      <c r="J52" s="14" t="n">
        <v>1</v>
      </c>
    </row>
    <row r="53" customFormat="false" ht="12.75" hidden="false" customHeight="false" outlineLevel="0" collapsed="false">
      <c r="A53" s="11" t="n">
        <v>54</v>
      </c>
      <c r="B53" s="12" t="n">
        <v>6</v>
      </c>
      <c r="C53" s="13" t="n">
        <v>4</v>
      </c>
      <c r="D53" s="13" t="n">
        <v>5</v>
      </c>
      <c r="E53" s="13" t="n">
        <v>4</v>
      </c>
      <c r="F53" s="13" t="n">
        <v>3</v>
      </c>
      <c r="G53" s="13" t="n">
        <v>1</v>
      </c>
      <c r="H53" s="13" t="n">
        <v>1</v>
      </c>
      <c r="I53" s="13" t="n">
        <v>1</v>
      </c>
      <c r="J53" s="14" t="n">
        <v>1</v>
      </c>
    </row>
    <row r="54" customFormat="false" ht="12.75" hidden="false" customHeight="false" outlineLevel="0" collapsed="false">
      <c r="A54" s="11" t="n">
        <v>55</v>
      </c>
      <c r="B54" s="12" t="n">
        <v>1</v>
      </c>
      <c r="C54" s="13" t="n">
        <v>9</v>
      </c>
      <c r="D54" s="13" t="n">
        <v>5</v>
      </c>
      <c r="E54" s="13" t="n">
        <v>3</v>
      </c>
      <c r="F54" s="13" t="n">
        <v>4</v>
      </c>
      <c r="G54" s="13" t="n">
        <v>2</v>
      </c>
      <c r="H54" s="13" t="n">
        <v>2</v>
      </c>
      <c r="I54" s="13"/>
      <c r="J54" s="14"/>
    </row>
    <row r="55" customFormat="false" ht="12.75" hidden="false" customHeight="false" outlineLevel="0" collapsed="false">
      <c r="A55" s="11" t="n">
        <v>56</v>
      </c>
      <c r="B55" s="12" t="n">
        <v>7</v>
      </c>
      <c r="C55" s="13" t="n">
        <v>4</v>
      </c>
      <c r="D55" s="13" t="n">
        <v>4</v>
      </c>
      <c r="E55" s="13" t="n">
        <v>5</v>
      </c>
      <c r="F55" s="13" t="n">
        <v>3</v>
      </c>
      <c r="G55" s="13" t="n">
        <v>2</v>
      </c>
      <c r="H55" s="13" t="n">
        <v>1</v>
      </c>
      <c r="I55" s="13"/>
      <c r="J55" s="14" t="n">
        <v>1</v>
      </c>
    </row>
    <row r="56" customFormat="false" ht="12.75" hidden="false" customHeight="false" outlineLevel="0" collapsed="false">
      <c r="A56" s="11" t="n">
        <v>57</v>
      </c>
      <c r="B56" s="12" t="n">
        <v>2</v>
      </c>
      <c r="C56" s="13" t="n">
        <v>8</v>
      </c>
      <c r="D56" s="13" t="n">
        <v>3</v>
      </c>
      <c r="E56" s="13" t="n">
        <v>7</v>
      </c>
      <c r="F56" s="13" t="n">
        <v>2</v>
      </c>
      <c r="G56" s="13" t="n">
        <v>2</v>
      </c>
      <c r="H56" s="13" t="n">
        <v>3</v>
      </c>
      <c r="I56" s="13"/>
      <c r="J56" s="14"/>
    </row>
    <row r="57" customFormat="false" ht="12.75" hidden="false" customHeight="false" outlineLevel="0" collapsed="false">
      <c r="A57" s="11" t="n">
        <v>58</v>
      </c>
      <c r="B57" s="12" t="n">
        <v>7</v>
      </c>
      <c r="C57" s="13" t="n">
        <v>3</v>
      </c>
      <c r="D57" s="13" t="n">
        <v>5</v>
      </c>
      <c r="E57" s="13" t="n">
        <v>4</v>
      </c>
      <c r="F57" s="13" t="n">
        <v>2</v>
      </c>
      <c r="G57" s="13" t="n">
        <v>2</v>
      </c>
      <c r="H57" s="13" t="n">
        <v>2</v>
      </c>
      <c r="I57" s="13" t="n">
        <v>2</v>
      </c>
      <c r="J57" s="14" t="n">
        <v>1</v>
      </c>
    </row>
    <row r="58" customFormat="false" ht="12.75" hidden="false" customHeight="false" outlineLevel="0" collapsed="false">
      <c r="A58" s="11" t="n">
        <v>59</v>
      </c>
      <c r="B58" s="12" t="n">
        <v>1</v>
      </c>
      <c r="C58" s="13" t="n">
        <v>6</v>
      </c>
      <c r="D58" s="13" t="n">
        <v>5</v>
      </c>
      <c r="E58" s="13" t="n">
        <v>7</v>
      </c>
      <c r="F58" s="13"/>
      <c r="G58" s="13" t="n">
        <v>6</v>
      </c>
      <c r="H58" s="13" t="n">
        <v>2</v>
      </c>
      <c r="I58" s="13" t="n">
        <v>1</v>
      </c>
      <c r="J58" s="14"/>
    </row>
    <row r="59" customFormat="false" ht="12.75" hidden="false" customHeight="false" outlineLevel="0" collapsed="false">
      <c r="A59" s="11" t="n">
        <v>60</v>
      </c>
      <c r="B59" s="12" t="n">
        <v>7</v>
      </c>
      <c r="C59" s="13" t="n">
        <v>5</v>
      </c>
      <c r="D59" s="13" t="n">
        <v>9</v>
      </c>
      <c r="E59" s="13" t="n">
        <v>2</v>
      </c>
      <c r="F59" s="13" t="n">
        <v>2</v>
      </c>
      <c r="G59" s="13" t="n">
        <v>2</v>
      </c>
      <c r="H59" s="13" t="n">
        <v>1</v>
      </c>
      <c r="I59" s="13" t="n">
        <v>1</v>
      </c>
      <c r="J59" s="14"/>
    </row>
    <row r="60" customFormat="false" ht="12.75" hidden="false" customHeight="false" outlineLevel="0" collapsed="false">
      <c r="A60" s="11" t="n">
        <v>61</v>
      </c>
      <c r="B60" s="12" t="n">
        <v>2</v>
      </c>
      <c r="C60" s="13" t="n">
        <v>6</v>
      </c>
      <c r="D60" s="13" t="n">
        <v>7</v>
      </c>
      <c r="E60" s="13" t="n">
        <v>4</v>
      </c>
      <c r="F60" s="13" t="n">
        <v>5</v>
      </c>
      <c r="G60" s="13" t="n">
        <v>2</v>
      </c>
      <c r="H60" s="13"/>
      <c r="I60" s="13" t="n">
        <v>2</v>
      </c>
      <c r="J60" s="14" t="n">
        <v>1</v>
      </c>
    </row>
    <row r="61" customFormat="false" ht="12.75" hidden="false" customHeight="false" outlineLevel="0" collapsed="false">
      <c r="A61" s="11" t="n">
        <v>62</v>
      </c>
      <c r="B61" s="12" t="n">
        <v>7</v>
      </c>
      <c r="C61" s="13" t="n">
        <v>5</v>
      </c>
      <c r="D61" s="13" t="n">
        <v>6</v>
      </c>
      <c r="E61" s="13" t="n">
        <v>2</v>
      </c>
      <c r="F61" s="13" t="n">
        <v>2</v>
      </c>
      <c r="G61" s="13" t="n">
        <v>1</v>
      </c>
      <c r="H61" s="13" t="n">
        <v>6</v>
      </c>
      <c r="I61" s="13" t="n">
        <v>1</v>
      </c>
      <c r="J61" s="14"/>
    </row>
    <row r="62" customFormat="false" ht="12.75" hidden="false" customHeight="false" outlineLevel="0" collapsed="false">
      <c r="A62" s="11" t="n">
        <v>63</v>
      </c>
      <c r="B62" s="12" t="n">
        <v>3</v>
      </c>
      <c r="C62" s="13" t="n">
        <v>9</v>
      </c>
      <c r="D62" s="13" t="n">
        <v>8</v>
      </c>
      <c r="E62" s="13" t="n">
        <v>4</v>
      </c>
      <c r="F62" s="13" t="n">
        <v>3</v>
      </c>
      <c r="G62" s="13" t="n">
        <v>1</v>
      </c>
      <c r="H62" s="13"/>
      <c r="I62" s="13" t="n">
        <v>1</v>
      </c>
      <c r="J62" s="14" t="n">
        <v>1</v>
      </c>
    </row>
    <row r="63" customFormat="false" ht="12.75" hidden="false" customHeight="false" outlineLevel="0" collapsed="false">
      <c r="A63" s="11" t="n">
        <v>64</v>
      </c>
      <c r="B63" s="12" t="n">
        <v>8</v>
      </c>
      <c r="C63" s="13" t="n">
        <v>6</v>
      </c>
      <c r="D63" s="13" t="n">
        <v>4</v>
      </c>
      <c r="E63" s="13" t="n">
        <v>4</v>
      </c>
      <c r="F63" s="13" t="n">
        <v>4</v>
      </c>
      <c r="G63" s="13" t="n">
        <v>1</v>
      </c>
      <c r="H63" s="13" t="n">
        <v>3</v>
      </c>
      <c r="I63" s="13" t="n">
        <v>1</v>
      </c>
      <c r="J63" s="14"/>
    </row>
    <row r="64" customFormat="false" ht="12.75" hidden="false" customHeight="false" outlineLevel="0" collapsed="false">
      <c r="A64" s="11" t="n">
        <v>65</v>
      </c>
      <c r="B64" s="12" t="n">
        <v>3</v>
      </c>
      <c r="C64" s="13" t="n">
        <v>9</v>
      </c>
      <c r="D64" s="13" t="n">
        <v>8</v>
      </c>
      <c r="E64" s="13" t="n">
        <v>3</v>
      </c>
      <c r="F64" s="13" t="n">
        <v>3</v>
      </c>
      <c r="G64" s="13" t="n">
        <v>2</v>
      </c>
      <c r="H64" s="13" t="n">
        <v>1</v>
      </c>
      <c r="I64" s="13" t="n">
        <v>2</v>
      </c>
      <c r="J64" s="14"/>
    </row>
    <row r="65" customFormat="false" ht="12.75" hidden="false" customHeight="false" outlineLevel="0" collapsed="false">
      <c r="A65" s="11" t="n">
        <v>66</v>
      </c>
      <c r="B65" s="12" t="n">
        <v>10</v>
      </c>
      <c r="C65" s="13" t="n">
        <v>6</v>
      </c>
      <c r="D65" s="13" t="n">
        <v>7</v>
      </c>
      <c r="E65" s="13" t="n">
        <v>2</v>
      </c>
      <c r="F65" s="13" t="n">
        <v>2</v>
      </c>
      <c r="G65" s="13" t="n">
        <v>2</v>
      </c>
      <c r="H65" s="13" t="n">
        <v>2</v>
      </c>
      <c r="I65" s="13"/>
      <c r="J65" s="14" t="n">
        <v>1</v>
      </c>
    </row>
    <row r="66" customFormat="false" ht="12.75" hidden="false" customHeight="false" outlineLevel="0" collapsed="false">
      <c r="A66" s="11" t="n">
        <v>67</v>
      </c>
      <c r="B66" s="12" t="n">
        <v>3</v>
      </c>
      <c r="C66" s="13" t="n">
        <v>6</v>
      </c>
      <c r="D66" s="13" t="n">
        <v>7</v>
      </c>
      <c r="E66" s="13" t="n">
        <v>5</v>
      </c>
      <c r="F66" s="13" t="n">
        <v>3</v>
      </c>
      <c r="G66" s="13" t="n">
        <v>5</v>
      </c>
      <c r="H66" s="13" t="n">
        <v>2</v>
      </c>
      <c r="I66" s="13" t="n">
        <v>1</v>
      </c>
      <c r="J66" s="14"/>
    </row>
    <row r="67" customFormat="false" ht="12.75" hidden="false" customHeight="false" outlineLevel="0" collapsed="false">
      <c r="A67" s="11" t="n">
        <v>68</v>
      </c>
      <c r="B67" s="12" t="n">
        <v>9</v>
      </c>
      <c r="C67" s="13" t="n">
        <v>6</v>
      </c>
      <c r="D67" s="13" t="n">
        <v>6</v>
      </c>
      <c r="E67" s="13" t="n">
        <v>1</v>
      </c>
      <c r="F67" s="13" t="n">
        <v>4</v>
      </c>
      <c r="G67" s="13" t="n">
        <v>3</v>
      </c>
      <c r="H67" s="13" t="n">
        <v>2</v>
      </c>
      <c r="I67" s="13" t="n">
        <v>2</v>
      </c>
      <c r="J67" s="14"/>
    </row>
    <row r="68" customFormat="false" ht="12.75" hidden="false" customHeight="false" outlineLevel="0" collapsed="false">
      <c r="A68" s="11" t="n">
        <v>69</v>
      </c>
      <c r="B68" s="12" t="n">
        <v>5</v>
      </c>
      <c r="C68" s="13" t="n">
        <v>8</v>
      </c>
      <c r="D68" s="13" t="n">
        <v>4</v>
      </c>
      <c r="E68" s="13" t="n">
        <v>7</v>
      </c>
      <c r="F68" s="13" t="n">
        <v>6</v>
      </c>
      <c r="G68" s="13"/>
      <c r="H68" s="13" t="n">
        <v>3</v>
      </c>
      <c r="I68" s="13"/>
      <c r="J68" s="14"/>
    </row>
    <row r="69" customFormat="false" ht="12.75" hidden="false" customHeight="false" outlineLevel="0" collapsed="false">
      <c r="A69" s="11" t="n">
        <v>70</v>
      </c>
      <c r="B69" s="12" t="n">
        <v>9</v>
      </c>
      <c r="C69" s="13" t="n">
        <v>7</v>
      </c>
      <c r="D69" s="13" t="n">
        <v>7</v>
      </c>
      <c r="E69" s="13" t="n">
        <v>3</v>
      </c>
      <c r="F69" s="13" t="n">
        <v>3</v>
      </c>
      <c r="G69" s="13" t="n">
        <v>3</v>
      </c>
      <c r="H69" s="13" t="n">
        <v>2</v>
      </c>
      <c r="I69" s="13"/>
      <c r="J69" s="14"/>
    </row>
    <row r="70" customFormat="false" ht="12.75" hidden="false" customHeight="false" outlineLevel="0" collapsed="false">
      <c r="A70" s="11" t="n">
        <v>71</v>
      </c>
      <c r="B70" s="12" t="n">
        <v>4</v>
      </c>
      <c r="C70" s="13" t="n">
        <v>7</v>
      </c>
      <c r="D70" s="13" t="n">
        <v>8</v>
      </c>
      <c r="E70" s="13" t="n">
        <v>3</v>
      </c>
      <c r="F70" s="13" t="n">
        <v>8</v>
      </c>
      <c r="G70" s="13" t="n">
        <v>1</v>
      </c>
      <c r="H70" s="13"/>
      <c r="I70" s="13" t="n">
        <v>3</v>
      </c>
      <c r="J70" s="14"/>
    </row>
    <row r="71" customFormat="false" ht="12.75" hidden="false" customHeight="false" outlineLevel="0" collapsed="false">
      <c r="A71" s="11" t="n">
        <v>72</v>
      </c>
      <c r="B71" s="12" t="n">
        <v>9</v>
      </c>
      <c r="C71" s="13" t="n">
        <v>8</v>
      </c>
      <c r="D71" s="13" t="n">
        <v>9</v>
      </c>
      <c r="E71" s="13" t="n">
        <v>3</v>
      </c>
      <c r="F71" s="13" t="n">
        <v>3</v>
      </c>
      <c r="G71" s="13" t="n">
        <v>1</v>
      </c>
      <c r="H71" s="13"/>
      <c r="I71" s="13" t="n">
        <v>1</v>
      </c>
      <c r="J71" s="14" t="n">
        <v>1</v>
      </c>
    </row>
    <row r="72" customFormat="false" ht="12.75" hidden="false" customHeight="false" outlineLevel="0" collapsed="false">
      <c r="A72" s="11" t="n">
        <v>73</v>
      </c>
      <c r="B72" s="12" t="n">
        <v>5</v>
      </c>
      <c r="C72" s="13" t="n">
        <v>7</v>
      </c>
      <c r="D72" s="13" t="n">
        <v>8</v>
      </c>
      <c r="E72" s="13" t="n">
        <v>4</v>
      </c>
      <c r="F72" s="13" t="n">
        <v>2</v>
      </c>
      <c r="G72" s="13" t="n">
        <v>5</v>
      </c>
      <c r="H72" s="13" t="n">
        <v>3</v>
      </c>
      <c r="I72" s="13" t="n">
        <v>1</v>
      </c>
      <c r="J72" s="14"/>
    </row>
    <row r="73" customFormat="false" ht="12.75" hidden="false" customHeight="false" outlineLevel="0" collapsed="false">
      <c r="A73" s="11" t="n">
        <v>74</v>
      </c>
      <c r="B73" s="12" t="n">
        <v>9</v>
      </c>
      <c r="C73" s="13" t="n">
        <v>7</v>
      </c>
      <c r="D73" s="13" t="n">
        <v>5</v>
      </c>
      <c r="E73" s="13" t="n">
        <v>5</v>
      </c>
      <c r="F73" s="13" t="n">
        <v>1</v>
      </c>
      <c r="G73" s="13" t="n">
        <v>4</v>
      </c>
      <c r="H73" s="13" t="n">
        <v>4</v>
      </c>
      <c r="I73" s="13" t="n">
        <v>1</v>
      </c>
      <c r="J73" s="14"/>
    </row>
    <row r="74" customFormat="false" ht="12.75" hidden="false" customHeight="false" outlineLevel="0" collapsed="false">
      <c r="A74" s="11" t="n">
        <v>75</v>
      </c>
      <c r="B74" s="12" t="n">
        <v>7</v>
      </c>
      <c r="C74" s="13" t="n">
        <v>8</v>
      </c>
      <c r="D74" s="13" t="n">
        <v>7</v>
      </c>
      <c r="E74" s="13" t="n">
        <v>6</v>
      </c>
      <c r="F74" s="13" t="n">
        <v>5</v>
      </c>
      <c r="G74" s="13" t="n">
        <v>2</v>
      </c>
      <c r="H74" s="13"/>
      <c r="I74" s="13" t="n">
        <v>1</v>
      </c>
      <c r="J74" s="14"/>
    </row>
    <row r="75" customFormat="false" ht="12.75" hidden="false" customHeight="false" outlineLevel="0" collapsed="false">
      <c r="A75" s="11" t="n">
        <v>76</v>
      </c>
      <c r="B75" s="12" t="n">
        <v>11</v>
      </c>
      <c r="C75" s="13" t="n">
        <v>7</v>
      </c>
      <c r="D75" s="13" t="n">
        <v>6</v>
      </c>
      <c r="E75" s="13" t="n">
        <v>4</v>
      </c>
      <c r="F75" s="13" t="n">
        <v>3</v>
      </c>
      <c r="G75" s="13" t="n">
        <v>2</v>
      </c>
      <c r="H75" s="13" t="n">
        <v>2</v>
      </c>
      <c r="I75" s="13" t="n">
        <v>2</v>
      </c>
      <c r="J75" s="14"/>
    </row>
    <row r="76" customFormat="false" ht="12.75" hidden="false" customHeight="false" outlineLevel="0" collapsed="false">
      <c r="A76" s="11" t="n">
        <v>77</v>
      </c>
      <c r="B76" s="12" t="n">
        <v>7</v>
      </c>
      <c r="C76" s="13" t="n">
        <v>10</v>
      </c>
      <c r="D76" s="13" t="n">
        <v>6</v>
      </c>
      <c r="E76" s="13" t="n">
        <v>6</v>
      </c>
      <c r="F76" s="13" t="n">
        <v>5</v>
      </c>
      <c r="G76" s="13" t="n">
        <v>1</v>
      </c>
      <c r="H76" s="13"/>
      <c r="I76" s="13" t="n">
        <v>1</v>
      </c>
      <c r="J76" s="14" t="n">
        <v>1</v>
      </c>
    </row>
    <row r="77" customFormat="false" ht="12.75" hidden="false" customHeight="false" outlineLevel="0" collapsed="false">
      <c r="A77" s="11" t="n">
        <v>78</v>
      </c>
      <c r="B77" s="12" t="n">
        <v>14</v>
      </c>
      <c r="C77" s="13" t="n">
        <v>6</v>
      </c>
      <c r="D77" s="13" t="n">
        <v>6</v>
      </c>
      <c r="E77" s="13" t="n">
        <v>4</v>
      </c>
      <c r="F77" s="13" t="n">
        <v>2</v>
      </c>
      <c r="G77" s="13" t="n">
        <v>3</v>
      </c>
      <c r="H77" s="13" t="n">
        <v>2</v>
      </c>
      <c r="I77" s="13" t="n">
        <v>1</v>
      </c>
      <c r="J77" s="14"/>
    </row>
    <row r="78" customFormat="false" ht="12.75" hidden="false" customHeight="false" outlineLevel="0" collapsed="false">
      <c r="A78" s="11" t="n">
        <v>79</v>
      </c>
      <c r="B78" s="12" t="n">
        <v>6</v>
      </c>
      <c r="C78" s="13" t="n">
        <v>7</v>
      </c>
      <c r="D78" s="13" t="n">
        <v>8</v>
      </c>
      <c r="E78" s="13" t="n">
        <v>8</v>
      </c>
      <c r="F78" s="13" t="n">
        <v>3</v>
      </c>
      <c r="G78" s="13" t="n">
        <v>1</v>
      </c>
      <c r="H78" s="13" t="n">
        <v>4</v>
      </c>
      <c r="I78" s="13" t="n">
        <v>1</v>
      </c>
      <c r="J78" s="14"/>
    </row>
    <row r="79" customFormat="false" ht="12.75" hidden="false" customHeight="false" outlineLevel="0" collapsed="false">
      <c r="A79" s="11" t="n">
        <v>80</v>
      </c>
      <c r="B79" s="12" t="n">
        <v>11</v>
      </c>
      <c r="C79" s="13" t="n">
        <v>8</v>
      </c>
      <c r="D79" s="13" t="n">
        <v>8</v>
      </c>
      <c r="E79" s="13" t="n">
        <v>4</v>
      </c>
      <c r="F79" s="13" t="n">
        <v>3</v>
      </c>
      <c r="G79" s="13" t="n">
        <v>3</v>
      </c>
      <c r="H79" s="13" t="n">
        <v>2</v>
      </c>
      <c r="I79" s="13"/>
      <c r="J79" s="14"/>
    </row>
    <row r="80" customFormat="false" ht="12.75" hidden="false" customHeight="false" outlineLevel="0" collapsed="false">
      <c r="A80" s="11" t="n">
        <v>81</v>
      </c>
      <c r="B80" s="12" t="n">
        <v>7</v>
      </c>
      <c r="C80" s="13" t="n">
        <v>12</v>
      </c>
      <c r="D80" s="13" t="n">
        <v>3</v>
      </c>
      <c r="E80" s="13" t="n">
        <v>10</v>
      </c>
      <c r="F80" s="13" t="n">
        <v>3</v>
      </c>
      <c r="G80" s="13" t="n">
        <v>3</v>
      </c>
      <c r="H80" s="13"/>
      <c r="I80" s="13" t="n">
        <v>1</v>
      </c>
      <c r="J80" s="14"/>
    </row>
    <row r="81" customFormat="false" ht="12.75" hidden="false" customHeight="false" outlineLevel="0" collapsed="false">
      <c r="A81" s="11" t="n">
        <v>82</v>
      </c>
      <c r="B81" s="12" t="n">
        <v>11</v>
      </c>
      <c r="C81" s="13" t="n">
        <v>7</v>
      </c>
      <c r="D81" s="13" t="n">
        <v>8</v>
      </c>
      <c r="E81" s="13" t="n">
        <v>3</v>
      </c>
      <c r="F81" s="13" t="n">
        <v>5</v>
      </c>
      <c r="G81" s="13" t="n">
        <v>3</v>
      </c>
      <c r="H81" s="13" t="n">
        <v>1</v>
      </c>
      <c r="I81" s="13" t="n">
        <v>1</v>
      </c>
      <c r="J81" s="14" t="n">
        <v>1</v>
      </c>
    </row>
    <row r="82" customFormat="false" ht="12.75" hidden="false" customHeight="false" outlineLevel="0" collapsed="false">
      <c r="A82" s="11" t="n">
        <v>83</v>
      </c>
      <c r="B82" s="12" t="n">
        <v>7</v>
      </c>
      <c r="C82" s="13" t="n">
        <v>8</v>
      </c>
      <c r="D82" s="13" t="n">
        <v>7</v>
      </c>
      <c r="E82" s="13" t="n">
        <v>8</v>
      </c>
      <c r="F82" s="13" t="n">
        <v>4</v>
      </c>
      <c r="G82" s="13" t="n">
        <v>1</v>
      </c>
      <c r="H82" s="13" t="n">
        <v>3</v>
      </c>
      <c r="I82" s="13" t="n">
        <v>2</v>
      </c>
      <c r="J82" s="14"/>
    </row>
    <row r="83" customFormat="false" ht="12.75" hidden="false" customHeight="false" outlineLevel="0" collapsed="false">
      <c r="A83" s="11" t="n">
        <v>84</v>
      </c>
      <c r="B83" s="12" t="n">
        <v>11</v>
      </c>
      <c r="C83" s="13" t="n">
        <v>13</v>
      </c>
      <c r="D83" s="13" t="n">
        <v>6</v>
      </c>
      <c r="E83" s="13" t="n">
        <v>3</v>
      </c>
      <c r="F83" s="13" t="n">
        <v>6</v>
      </c>
      <c r="G83" s="13" t="n">
        <v>1</v>
      </c>
      <c r="H83" s="13"/>
      <c r="I83" s="13" t="n">
        <v>1</v>
      </c>
      <c r="J83" s="14"/>
    </row>
    <row r="84" customFormat="false" ht="12.75" hidden="false" customHeight="false" outlineLevel="0" collapsed="false">
      <c r="A84" s="11" t="n">
        <v>85</v>
      </c>
      <c r="B84" s="12" t="n">
        <v>9</v>
      </c>
      <c r="C84" s="13" t="n">
        <v>10</v>
      </c>
      <c r="D84" s="13" t="n">
        <v>5</v>
      </c>
      <c r="E84" s="13" t="n">
        <v>7</v>
      </c>
      <c r="F84" s="13" t="n">
        <v>7</v>
      </c>
      <c r="G84" s="13" t="n">
        <v>2</v>
      </c>
      <c r="H84" s="13" t="n">
        <v>1</v>
      </c>
      <c r="I84" s="13"/>
      <c r="J84" s="14"/>
    </row>
    <row r="85" customFormat="false" ht="12.75" hidden="false" customHeight="false" outlineLevel="0" collapsed="false">
      <c r="A85" s="11" t="n">
        <v>86</v>
      </c>
      <c r="B85" s="12" t="n">
        <v>13</v>
      </c>
      <c r="C85" s="13" t="n">
        <v>8</v>
      </c>
      <c r="D85" s="13" t="n">
        <v>6</v>
      </c>
      <c r="E85" s="13" t="n">
        <v>4</v>
      </c>
      <c r="F85" s="13" t="n">
        <v>4</v>
      </c>
      <c r="G85" s="13" t="n">
        <v>2</v>
      </c>
      <c r="H85" s="13" t="n">
        <v>4</v>
      </c>
      <c r="I85" s="13" t="n">
        <v>1</v>
      </c>
      <c r="J85" s="14"/>
    </row>
    <row r="86" customFormat="false" ht="12.75" hidden="false" customHeight="false" outlineLevel="0" collapsed="false">
      <c r="A86" s="11" t="n">
        <v>87</v>
      </c>
      <c r="B86" s="12" t="n">
        <v>9</v>
      </c>
      <c r="C86" s="13" t="n">
        <v>10</v>
      </c>
      <c r="D86" s="13" t="n">
        <v>8</v>
      </c>
      <c r="E86" s="13" t="n">
        <v>7</v>
      </c>
      <c r="F86" s="13" t="n">
        <v>3</v>
      </c>
      <c r="G86" s="13" t="n">
        <v>2</v>
      </c>
      <c r="H86" s="13" t="n">
        <v>2</v>
      </c>
      <c r="I86" s="13" t="n">
        <v>1</v>
      </c>
      <c r="J86" s="14"/>
    </row>
    <row r="87" customFormat="false" ht="12.75" hidden="false" customHeight="false" outlineLevel="0" collapsed="false">
      <c r="A87" s="11" t="n">
        <v>88</v>
      </c>
      <c r="B87" s="12" t="n">
        <v>14</v>
      </c>
      <c r="C87" s="13" t="n">
        <v>10</v>
      </c>
      <c r="D87" s="13" t="n">
        <v>7</v>
      </c>
      <c r="E87" s="13" t="n">
        <v>6</v>
      </c>
      <c r="F87" s="13" t="n">
        <v>2</v>
      </c>
      <c r="G87" s="13" t="n">
        <v>1</v>
      </c>
      <c r="H87" s="13" t="n">
        <v>2</v>
      </c>
      <c r="I87" s="13" t="n">
        <v>1</v>
      </c>
      <c r="J87" s="14"/>
    </row>
    <row r="88" customFormat="false" ht="12.75" hidden="false" customHeight="false" outlineLevel="0" collapsed="false">
      <c r="A88" s="11" t="n">
        <v>89</v>
      </c>
      <c r="B88" s="12" t="n">
        <v>8</v>
      </c>
      <c r="C88" s="13" t="n">
        <v>10</v>
      </c>
      <c r="D88" s="13" t="n">
        <v>6</v>
      </c>
      <c r="E88" s="13" t="n">
        <v>9</v>
      </c>
      <c r="F88" s="13" t="n">
        <v>5</v>
      </c>
      <c r="G88" s="13" t="n">
        <v>3</v>
      </c>
      <c r="H88" s="13"/>
      <c r="I88" s="13" t="n">
        <v>1</v>
      </c>
      <c r="J88" s="14" t="n">
        <v>1</v>
      </c>
    </row>
    <row r="89" customFormat="false" ht="12.75" hidden="false" customHeight="false" outlineLevel="0" collapsed="false">
      <c r="A89" s="11" t="n">
        <v>90</v>
      </c>
      <c r="B89" s="12" t="n">
        <v>12</v>
      </c>
      <c r="C89" s="13" t="n">
        <v>17</v>
      </c>
      <c r="D89" s="13" t="n">
        <v>6</v>
      </c>
      <c r="E89" s="13" t="n">
        <v>1</v>
      </c>
      <c r="F89" s="13" t="n">
        <v>4</v>
      </c>
      <c r="G89" s="13" t="n">
        <v>2</v>
      </c>
      <c r="H89" s="13" t="n">
        <v>1</v>
      </c>
      <c r="I89" s="13" t="n">
        <v>1</v>
      </c>
      <c r="J89" s="14"/>
    </row>
    <row r="90" customFormat="false" ht="12.75" hidden="false" customHeight="false" outlineLevel="0" collapsed="false">
      <c r="A90" s="11" t="n">
        <v>91</v>
      </c>
      <c r="B90" s="12" t="n">
        <v>10</v>
      </c>
      <c r="C90" s="13" t="n">
        <v>12</v>
      </c>
      <c r="D90" s="13" t="n">
        <v>7</v>
      </c>
      <c r="E90" s="13" t="n">
        <v>6</v>
      </c>
      <c r="F90" s="13" t="n">
        <v>6</v>
      </c>
      <c r="G90" s="13" t="n">
        <v>2</v>
      </c>
      <c r="H90" s="13" t="n">
        <v>1</v>
      </c>
      <c r="I90" s="13"/>
      <c r="J90" s="14"/>
    </row>
    <row r="91" customFormat="false" ht="12.75" hidden="false" customHeight="false" outlineLevel="0" collapsed="false">
      <c r="A91" s="11" t="n">
        <v>92</v>
      </c>
      <c r="B91" s="12" t="n">
        <v>14</v>
      </c>
      <c r="C91" s="13" t="n">
        <v>11</v>
      </c>
      <c r="D91" s="13" t="n">
        <v>7</v>
      </c>
      <c r="E91" s="13" t="n">
        <v>4</v>
      </c>
      <c r="F91" s="13" t="n">
        <v>2</v>
      </c>
      <c r="G91" s="13" t="n">
        <v>3</v>
      </c>
      <c r="H91" s="13" t="n">
        <v>2</v>
      </c>
      <c r="I91" s="13" t="n">
        <v>2</v>
      </c>
      <c r="J91" s="14"/>
    </row>
    <row r="92" customFormat="false" ht="12.75" hidden="false" customHeight="false" outlineLevel="0" collapsed="false">
      <c r="A92" s="11" t="n">
        <v>93</v>
      </c>
      <c r="B92" s="12" t="n">
        <v>10</v>
      </c>
      <c r="C92" s="13" t="n">
        <v>12</v>
      </c>
      <c r="D92" s="13" t="n">
        <v>7</v>
      </c>
      <c r="E92" s="13" t="n">
        <v>7</v>
      </c>
      <c r="F92" s="13" t="n">
        <v>4</v>
      </c>
      <c r="G92" s="13" t="n">
        <v>5</v>
      </c>
      <c r="H92" s="13"/>
      <c r="I92" s="13"/>
      <c r="J92" s="14"/>
    </row>
    <row r="93" customFormat="false" ht="12.75" hidden="false" customHeight="false" outlineLevel="0" collapsed="false">
      <c r="A93" s="11" t="n">
        <v>94</v>
      </c>
      <c r="B93" s="12" t="n">
        <v>14</v>
      </c>
      <c r="C93" s="13" t="n">
        <v>12</v>
      </c>
      <c r="D93" s="13" t="n">
        <v>5</v>
      </c>
      <c r="E93" s="13" t="n">
        <v>4</v>
      </c>
      <c r="F93" s="13" t="n">
        <v>4</v>
      </c>
      <c r="G93" s="13" t="n">
        <v>4</v>
      </c>
      <c r="H93" s="13" t="n">
        <v>1</v>
      </c>
      <c r="I93" s="13" t="n">
        <v>1</v>
      </c>
      <c r="J93" s="14" t="n">
        <v>1</v>
      </c>
    </row>
    <row r="94" customFormat="false" ht="12.75" hidden="false" customHeight="false" outlineLevel="0" collapsed="false">
      <c r="A94" s="11" t="n">
        <v>95</v>
      </c>
      <c r="B94" s="12" t="n">
        <v>10</v>
      </c>
      <c r="C94" s="13" t="n">
        <v>11</v>
      </c>
      <c r="D94" s="13" t="n">
        <v>10</v>
      </c>
      <c r="E94" s="13" t="n">
        <v>7</v>
      </c>
      <c r="F94" s="13" t="n">
        <v>3</v>
      </c>
      <c r="G94" s="13" t="n">
        <v>4</v>
      </c>
      <c r="H94" s="13" t="n">
        <v>1</v>
      </c>
      <c r="I94" s="13"/>
      <c r="J94" s="14"/>
    </row>
    <row r="95" customFormat="false" ht="12.75" hidden="false" customHeight="false" outlineLevel="0" collapsed="false">
      <c r="A95" s="11" t="n">
        <v>96</v>
      </c>
      <c r="B95" s="12" t="n">
        <v>15</v>
      </c>
      <c r="C95" s="13" t="n">
        <v>14</v>
      </c>
      <c r="D95" s="13" t="n">
        <v>6</v>
      </c>
      <c r="E95" s="13" t="n">
        <v>7</v>
      </c>
      <c r="F95" s="13" t="n">
        <v>1</v>
      </c>
      <c r="G95" s="13" t="n">
        <v>2</v>
      </c>
      <c r="H95" s="13" t="n">
        <v>2</v>
      </c>
      <c r="I95" s="13"/>
      <c r="J95" s="14"/>
    </row>
    <row r="96" customFormat="false" ht="12.75" hidden="false" customHeight="false" outlineLevel="0" collapsed="false">
      <c r="A96" s="11" t="n">
        <v>97</v>
      </c>
      <c r="B96" s="12" t="n">
        <v>9</v>
      </c>
      <c r="C96" s="13" t="n">
        <v>12</v>
      </c>
      <c r="D96" s="13" t="n">
        <v>8</v>
      </c>
      <c r="E96" s="13" t="n">
        <v>8</v>
      </c>
      <c r="F96" s="13" t="n">
        <v>6</v>
      </c>
      <c r="G96" s="13" t="n">
        <v>1</v>
      </c>
      <c r="H96" s="13" t="n">
        <v>3</v>
      </c>
      <c r="I96" s="13"/>
      <c r="J96" s="14"/>
    </row>
    <row r="97" customFormat="false" ht="12.75" hidden="false" customHeight="false" outlineLevel="0" collapsed="false">
      <c r="A97" s="11" t="n">
        <v>98</v>
      </c>
      <c r="B97" s="12" t="n">
        <v>13</v>
      </c>
      <c r="C97" s="13" t="n">
        <v>17</v>
      </c>
      <c r="D97" s="13" t="n">
        <v>3</v>
      </c>
      <c r="E97" s="13" t="n">
        <v>6</v>
      </c>
      <c r="F97" s="13" t="n">
        <v>5</v>
      </c>
      <c r="G97" s="13" t="n">
        <v>2</v>
      </c>
      <c r="H97" s="13"/>
      <c r="I97" s="13" t="n">
        <v>1</v>
      </c>
      <c r="J97" s="14" t="n">
        <v>1</v>
      </c>
    </row>
    <row r="98" customFormat="false" ht="12.75" hidden="false" customHeight="false" outlineLevel="0" collapsed="false">
      <c r="A98" s="11" t="n">
        <v>99</v>
      </c>
      <c r="B98" s="12" t="n">
        <v>12</v>
      </c>
      <c r="C98" s="13" t="n">
        <v>15</v>
      </c>
      <c r="D98" s="13" t="n">
        <v>10</v>
      </c>
      <c r="E98" s="13" t="n">
        <v>6</v>
      </c>
      <c r="F98" s="13" t="n">
        <v>2</v>
      </c>
      <c r="G98" s="13"/>
      <c r="H98" s="13" t="n">
        <v>2</v>
      </c>
      <c r="I98" s="13" t="n">
        <v>1</v>
      </c>
      <c r="J98" s="14"/>
    </row>
    <row r="99" customFormat="false" ht="12.75" hidden="false" customHeight="false" outlineLevel="0" collapsed="false">
      <c r="A99" s="11" t="n">
        <v>100</v>
      </c>
      <c r="B99" s="12" t="n">
        <v>15</v>
      </c>
      <c r="C99" s="13" t="n">
        <v>13</v>
      </c>
      <c r="D99" s="13" t="n">
        <v>8</v>
      </c>
      <c r="E99" s="13" t="n">
        <v>5</v>
      </c>
      <c r="F99" s="13" t="n">
        <v>2</v>
      </c>
      <c r="G99" s="13" t="n">
        <v>5</v>
      </c>
      <c r="H99" s="13"/>
      <c r="I99" s="13" t="n">
        <v>1</v>
      </c>
      <c r="J99" s="14"/>
    </row>
    <row r="100" customFormat="false" ht="12.75" hidden="false" customHeight="false" outlineLevel="0" collapsed="false">
      <c r="A100" s="11" t="n">
        <v>101</v>
      </c>
      <c r="B100" s="12" t="n">
        <v>11</v>
      </c>
      <c r="C100" s="13" t="n">
        <v>10</v>
      </c>
      <c r="D100" s="13" t="n">
        <v>10</v>
      </c>
      <c r="E100" s="13" t="n">
        <v>10</v>
      </c>
      <c r="F100" s="13" t="n">
        <v>3</v>
      </c>
      <c r="G100" s="13" t="n">
        <v>2</v>
      </c>
      <c r="H100" s="13" t="n">
        <v>2</v>
      </c>
      <c r="I100" s="13" t="n">
        <v>1</v>
      </c>
      <c r="J100" s="14"/>
    </row>
    <row r="101" customFormat="false" ht="12.75" hidden="false" customHeight="false" outlineLevel="0" collapsed="false">
      <c r="A101" s="11" t="n">
        <v>102</v>
      </c>
      <c r="B101" s="12" t="n">
        <v>15</v>
      </c>
      <c r="C101" s="13" t="n">
        <v>18</v>
      </c>
      <c r="D101" s="13" t="n">
        <v>4</v>
      </c>
      <c r="E101" s="13" t="n">
        <v>6</v>
      </c>
      <c r="F101" s="13" t="n">
        <v>2</v>
      </c>
      <c r="G101" s="13" t="n">
        <v>2</v>
      </c>
      <c r="H101" s="13" t="n">
        <v>3</v>
      </c>
      <c r="I101" s="13"/>
      <c r="J101" s="14"/>
    </row>
    <row r="102" customFormat="false" ht="12.75" hidden="false" customHeight="false" outlineLevel="0" collapsed="false">
      <c r="A102" s="11" t="n">
        <v>103</v>
      </c>
      <c r="B102" s="12" t="n">
        <v>10</v>
      </c>
      <c r="C102" s="13" t="n">
        <v>12</v>
      </c>
      <c r="D102" s="13" t="n">
        <v>10</v>
      </c>
      <c r="E102" s="13" t="n">
        <v>8</v>
      </c>
      <c r="F102" s="13" t="n">
        <v>2</v>
      </c>
      <c r="G102" s="13" t="n">
        <v>4</v>
      </c>
      <c r="H102" s="13" t="n">
        <v>3</v>
      </c>
      <c r="I102" s="13"/>
      <c r="J102" s="14"/>
    </row>
    <row r="103" customFormat="false" ht="12.75" hidden="false" customHeight="false" outlineLevel="0" collapsed="false">
      <c r="A103" s="11" t="n">
        <v>104</v>
      </c>
      <c r="B103" s="12" t="n">
        <v>16</v>
      </c>
      <c r="C103" s="13" t="n">
        <v>14</v>
      </c>
      <c r="D103" s="13" t="n">
        <v>7</v>
      </c>
      <c r="E103" s="13" t="n">
        <v>5</v>
      </c>
      <c r="F103" s="13" t="n">
        <v>4</v>
      </c>
      <c r="G103" s="13" t="n">
        <v>1</v>
      </c>
      <c r="H103" s="13" t="n">
        <v>1</v>
      </c>
      <c r="I103" s="13" t="n">
        <v>1</v>
      </c>
      <c r="J103" s="14"/>
    </row>
    <row r="104" customFormat="false" ht="12.75" hidden="false" customHeight="false" outlineLevel="0" collapsed="false">
      <c r="A104" s="11" t="n">
        <v>105</v>
      </c>
      <c r="B104" s="12" t="n">
        <v>11</v>
      </c>
      <c r="C104" s="13" t="n">
        <v>12</v>
      </c>
      <c r="D104" s="13" t="n">
        <v>18</v>
      </c>
      <c r="E104" s="13" t="n">
        <v>1</v>
      </c>
      <c r="F104" s="13" t="n">
        <v>5</v>
      </c>
      <c r="G104" s="13" t="n">
        <v>1</v>
      </c>
      <c r="H104" s="13"/>
      <c r="I104" s="13"/>
      <c r="J104" s="14"/>
    </row>
    <row r="105" customFormat="false" ht="12.75" hidden="false" customHeight="false" outlineLevel="0" collapsed="false">
      <c r="A105" s="11" t="n">
        <v>106</v>
      </c>
      <c r="B105" s="12" t="n">
        <v>15</v>
      </c>
      <c r="C105" s="13" t="n">
        <v>12</v>
      </c>
      <c r="D105" s="13" t="n">
        <v>8</v>
      </c>
      <c r="E105" s="13" t="n">
        <v>5</v>
      </c>
      <c r="F105" s="13" t="n">
        <v>2</v>
      </c>
      <c r="G105" s="13" t="n">
        <v>2</v>
      </c>
      <c r="H105" s="13" t="n">
        <v>3</v>
      </c>
      <c r="I105" s="13" t="n">
        <v>1</v>
      </c>
      <c r="J105" s="14"/>
    </row>
    <row r="106" customFormat="false" ht="12.75" hidden="false" customHeight="false" outlineLevel="0" collapsed="false">
      <c r="A106" s="11" t="n">
        <v>107</v>
      </c>
      <c r="B106" s="12" t="n">
        <v>10</v>
      </c>
      <c r="C106" s="13" t="n">
        <v>13</v>
      </c>
      <c r="D106" s="13" t="n">
        <v>10</v>
      </c>
      <c r="E106" s="13" t="n">
        <v>6</v>
      </c>
      <c r="F106" s="13" t="n">
        <v>3</v>
      </c>
      <c r="G106" s="13" t="n">
        <v>3</v>
      </c>
      <c r="H106" s="13" t="n">
        <v>2</v>
      </c>
      <c r="I106" s="13"/>
      <c r="J106" s="14"/>
    </row>
    <row r="107" customFormat="false" ht="12.75" hidden="false" customHeight="false" outlineLevel="0" collapsed="false">
      <c r="A107" s="11" t="n">
        <v>108</v>
      </c>
      <c r="B107" s="12" t="n">
        <v>17</v>
      </c>
      <c r="C107" s="13" t="n">
        <v>14</v>
      </c>
      <c r="D107" s="13" t="n">
        <v>5</v>
      </c>
      <c r="E107" s="13" t="n">
        <v>4</v>
      </c>
      <c r="F107" s="13" t="n">
        <v>5</v>
      </c>
      <c r="G107" s="13" t="n">
        <v>2</v>
      </c>
      <c r="H107" s="13"/>
      <c r="I107" s="13"/>
      <c r="J107" s="14"/>
    </row>
    <row r="108" customFormat="false" ht="12.75" hidden="false" customHeight="false" outlineLevel="0" collapsed="false">
      <c r="A108" s="11" t="n">
        <v>109</v>
      </c>
      <c r="B108" s="12" t="n">
        <v>10</v>
      </c>
      <c r="C108" s="13" t="n">
        <v>12</v>
      </c>
      <c r="D108" s="13" t="n">
        <v>11</v>
      </c>
      <c r="E108" s="13" t="n">
        <v>7</v>
      </c>
      <c r="F108" s="13" t="n">
        <v>1</v>
      </c>
      <c r="G108" s="13" t="n">
        <v>4</v>
      </c>
      <c r="H108" s="13"/>
      <c r="I108" s="13" t="n">
        <v>1</v>
      </c>
      <c r="J108" s="14"/>
    </row>
    <row r="109" customFormat="false" ht="12.75" hidden="false" customHeight="false" outlineLevel="0" collapsed="false">
      <c r="A109" s="11" t="n">
        <v>110</v>
      </c>
      <c r="B109" s="12" t="n">
        <v>18</v>
      </c>
      <c r="C109" s="13" t="n">
        <v>13</v>
      </c>
      <c r="D109" s="13" t="n">
        <v>6</v>
      </c>
      <c r="E109" s="13" t="n">
        <v>4</v>
      </c>
      <c r="F109" s="13" t="n">
        <v>2</v>
      </c>
      <c r="G109" s="13" t="n">
        <v>2</v>
      </c>
      <c r="H109" s="13" t="n">
        <v>1</v>
      </c>
      <c r="I109" s="13"/>
      <c r="J109" s="14"/>
    </row>
    <row r="110" customFormat="false" ht="12.75" hidden="false" customHeight="false" outlineLevel="0" collapsed="false">
      <c r="A110" s="11" t="n">
        <v>111</v>
      </c>
      <c r="B110" s="12" t="n">
        <v>13</v>
      </c>
      <c r="C110" s="13" t="n">
        <v>11</v>
      </c>
      <c r="D110" s="13" t="n">
        <v>9</v>
      </c>
      <c r="E110" s="13" t="n">
        <v>8</v>
      </c>
      <c r="F110" s="13" t="n">
        <v>3</v>
      </c>
      <c r="G110" s="13"/>
      <c r="H110" s="13"/>
      <c r="I110" s="13" t="n">
        <v>1</v>
      </c>
      <c r="J110" s="14"/>
    </row>
    <row r="111" customFormat="false" ht="12.75" hidden="false" customHeight="false" outlineLevel="0" collapsed="false">
      <c r="A111" s="11" t="n">
        <v>112</v>
      </c>
      <c r="B111" s="12" t="n">
        <v>13</v>
      </c>
      <c r="C111" s="13" t="n">
        <v>19</v>
      </c>
      <c r="D111" s="13" t="n">
        <v>6</v>
      </c>
      <c r="E111" s="13" t="n">
        <v>3</v>
      </c>
      <c r="F111" s="13" t="n">
        <v>1</v>
      </c>
      <c r="G111" s="13" t="n">
        <v>2</v>
      </c>
      <c r="H111" s="13" t="n">
        <v>1</v>
      </c>
      <c r="I111" s="13"/>
      <c r="J111" s="14"/>
    </row>
    <row r="112" customFormat="false" ht="12.75" hidden="false" customHeight="false" outlineLevel="0" collapsed="false">
      <c r="A112" s="11" t="n">
        <v>113</v>
      </c>
      <c r="B112" s="12" t="n">
        <v>11</v>
      </c>
      <c r="C112" s="13" t="n">
        <v>10</v>
      </c>
      <c r="D112" s="13" t="n">
        <v>9</v>
      </c>
      <c r="E112" s="13" t="n">
        <v>11</v>
      </c>
      <c r="F112" s="13" t="n">
        <v>3</v>
      </c>
      <c r="G112" s="13"/>
      <c r="H112" s="13"/>
      <c r="I112" s="13"/>
      <c r="J112" s="14"/>
    </row>
    <row r="113" customFormat="false" ht="12.75" hidden="false" customHeight="false" outlineLevel="0" collapsed="false">
      <c r="A113" s="11" t="n">
        <v>114</v>
      </c>
      <c r="B113" s="12" t="n">
        <v>19</v>
      </c>
      <c r="C113" s="13" t="n">
        <v>11</v>
      </c>
      <c r="D113" s="13" t="n">
        <v>6</v>
      </c>
      <c r="E113" s="13" t="n">
        <v>3</v>
      </c>
      <c r="F113" s="13" t="n">
        <v>3</v>
      </c>
      <c r="G113" s="13" t="n">
        <v>1</v>
      </c>
      <c r="H113" s="13" t="n">
        <v>1</v>
      </c>
      <c r="I113" s="13"/>
      <c r="J113" s="14"/>
    </row>
    <row r="114" customFormat="false" ht="12.75" hidden="false" customHeight="false" outlineLevel="0" collapsed="false">
      <c r="A114" s="11" t="n">
        <v>115</v>
      </c>
      <c r="B114" s="12" t="n">
        <v>13</v>
      </c>
      <c r="C114" s="13" t="n">
        <v>11</v>
      </c>
      <c r="D114" s="13" t="n">
        <v>9</v>
      </c>
      <c r="E114" s="13" t="n">
        <v>7</v>
      </c>
      <c r="F114" s="13" t="n">
        <v>2</v>
      </c>
      <c r="G114" s="13" t="n">
        <v>1</v>
      </c>
      <c r="H114" s="13"/>
      <c r="I114" s="13"/>
      <c r="J114" s="14"/>
    </row>
    <row r="115" customFormat="false" ht="12.75" hidden="false" customHeight="false" outlineLevel="0" collapsed="false">
      <c r="A115" s="11" t="n">
        <v>116</v>
      </c>
      <c r="B115" s="12" t="n">
        <v>16</v>
      </c>
      <c r="C115" s="13" t="n">
        <v>13</v>
      </c>
      <c r="D115" s="13" t="n">
        <v>4</v>
      </c>
      <c r="E115" s="13" t="n">
        <v>3</v>
      </c>
      <c r="F115" s="13" t="n">
        <v>6</v>
      </c>
      <c r="G115" s="13" t="n">
        <v>1</v>
      </c>
      <c r="H115" s="13"/>
      <c r="I115" s="13"/>
      <c r="J115" s="14"/>
    </row>
    <row r="116" customFormat="false" ht="12.75" hidden="false" customHeight="false" outlineLevel="0" collapsed="false">
      <c r="A116" s="11" t="n">
        <v>117</v>
      </c>
      <c r="B116" s="12" t="n">
        <v>14</v>
      </c>
      <c r="C116" s="13" t="n">
        <v>14</v>
      </c>
      <c r="D116" s="13" t="n">
        <v>6</v>
      </c>
      <c r="E116" s="13" t="n">
        <v>6</v>
      </c>
      <c r="F116" s="13" t="n">
        <v>1</v>
      </c>
      <c r="G116" s="13" t="n">
        <v>1</v>
      </c>
      <c r="H116" s="13"/>
      <c r="I116" s="13"/>
      <c r="J116" s="14"/>
    </row>
    <row r="117" customFormat="false" ht="12.75" hidden="false" customHeight="false" outlineLevel="0" collapsed="false">
      <c r="A117" s="11" t="n">
        <v>118</v>
      </c>
      <c r="B117" s="12" t="n">
        <v>16</v>
      </c>
      <c r="C117" s="13" t="n">
        <v>11</v>
      </c>
      <c r="D117" s="13" t="n">
        <v>8</v>
      </c>
      <c r="E117" s="13" t="n">
        <v>2</v>
      </c>
      <c r="F117" s="13" t="n">
        <v>3</v>
      </c>
      <c r="G117" s="13"/>
      <c r="H117" s="13" t="n">
        <v>2</v>
      </c>
      <c r="I117" s="13"/>
      <c r="J117" s="14"/>
    </row>
    <row r="118" customFormat="false" ht="12.75" hidden="false" customHeight="false" outlineLevel="0" collapsed="false">
      <c r="A118" s="11" t="n">
        <v>119</v>
      </c>
      <c r="B118" s="12" t="n">
        <v>12</v>
      </c>
      <c r="C118" s="13" t="n">
        <v>13</v>
      </c>
      <c r="D118" s="13" t="n">
        <v>8</v>
      </c>
      <c r="E118" s="13" t="n">
        <v>7</v>
      </c>
      <c r="F118" s="13"/>
      <c r="G118" s="13" t="n">
        <v>1</v>
      </c>
      <c r="H118" s="13"/>
      <c r="I118" s="13"/>
      <c r="J118" s="14"/>
    </row>
    <row r="119" customFormat="false" ht="12.75" hidden="false" customHeight="false" outlineLevel="0" collapsed="false">
      <c r="A119" s="11" t="n">
        <v>120</v>
      </c>
      <c r="B119" s="12" t="n">
        <v>20</v>
      </c>
      <c r="C119" s="13" t="n">
        <v>10</v>
      </c>
      <c r="D119" s="13" t="n">
        <v>6</v>
      </c>
      <c r="E119" s="13" t="n">
        <v>3</v>
      </c>
      <c r="F119" s="13" t="n">
        <v>1</v>
      </c>
      <c r="G119" s="13" t="n">
        <v>1</v>
      </c>
      <c r="H119" s="13"/>
      <c r="I119" s="13"/>
      <c r="J119" s="14"/>
    </row>
    <row r="120" customFormat="false" ht="12.75" hidden="false" customHeight="false" outlineLevel="0" collapsed="false">
      <c r="A120" s="11" t="n">
        <v>121</v>
      </c>
      <c r="B120" s="12" t="n">
        <v>12</v>
      </c>
      <c r="C120" s="13" t="n">
        <v>16</v>
      </c>
      <c r="D120" s="13" t="n">
        <v>5</v>
      </c>
      <c r="E120" s="13" t="n">
        <v>5</v>
      </c>
      <c r="F120" s="13"/>
      <c r="G120" s="13" t="n">
        <v>2</v>
      </c>
      <c r="H120" s="13"/>
      <c r="I120" s="13"/>
      <c r="J120" s="14"/>
    </row>
    <row r="121" customFormat="false" ht="12.75" hidden="false" customHeight="false" outlineLevel="0" collapsed="false">
      <c r="A121" s="11" t="n">
        <v>122</v>
      </c>
      <c r="B121" s="12" t="n">
        <v>16</v>
      </c>
      <c r="C121" s="13" t="n">
        <v>12</v>
      </c>
      <c r="D121" s="13" t="n">
        <v>5</v>
      </c>
      <c r="E121" s="13" t="n">
        <v>4</v>
      </c>
      <c r="F121" s="13" t="n">
        <v>1</v>
      </c>
      <c r="G121" s="13" t="n">
        <v>2</v>
      </c>
      <c r="H121" s="13"/>
      <c r="I121" s="13"/>
      <c r="J121" s="14"/>
    </row>
    <row r="122" customFormat="false" ht="12.75" hidden="false" customHeight="false" outlineLevel="0" collapsed="false">
      <c r="A122" s="11" t="n">
        <v>123</v>
      </c>
      <c r="B122" s="12" t="n">
        <v>13</v>
      </c>
      <c r="C122" s="13" t="n">
        <v>14</v>
      </c>
      <c r="D122" s="13" t="n">
        <v>5</v>
      </c>
      <c r="E122" s="13" t="n">
        <v>5</v>
      </c>
      <c r="F122" s="13" t="n">
        <v>1</v>
      </c>
      <c r="G122" s="13" t="n">
        <v>1</v>
      </c>
      <c r="H122" s="13"/>
      <c r="I122" s="13"/>
      <c r="J122" s="14"/>
    </row>
    <row r="123" customFormat="false" ht="12.75" hidden="false" customHeight="false" outlineLevel="0" collapsed="false">
      <c r="A123" s="11" t="n">
        <v>124</v>
      </c>
      <c r="B123" s="12" t="n">
        <v>18</v>
      </c>
      <c r="C123" s="13" t="n">
        <v>8</v>
      </c>
      <c r="D123" s="13" t="n">
        <v>7</v>
      </c>
      <c r="E123" s="13" t="n">
        <v>3</v>
      </c>
      <c r="F123" s="13" t="n">
        <v>2</v>
      </c>
      <c r="G123" s="13" t="n">
        <v>1</v>
      </c>
      <c r="H123" s="13"/>
      <c r="I123" s="13"/>
      <c r="J123" s="14"/>
    </row>
    <row r="124" customFormat="false" ht="12.75" hidden="false" customHeight="false" outlineLevel="0" collapsed="false">
      <c r="A124" s="11" t="n">
        <v>125</v>
      </c>
      <c r="B124" s="12" t="n">
        <v>13</v>
      </c>
      <c r="C124" s="13" t="n">
        <v>12</v>
      </c>
      <c r="D124" s="13" t="n">
        <v>9</v>
      </c>
      <c r="E124" s="13" t="n">
        <v>3</v>
      </c>
      <c r="F124" s="13"/>
      <c r="G124" s="13" t="n">
        <v>1</v>
      </c>
      <c r="H124" s="13"/>
      <c r="I124" s="13"/>
      <c r="J124" s="14"/>
    </row>
    <row r="125" customFormat="false" ht="12.75" hidden="false" customHeight="false" outlineLevel="0" collapsed="false">
      <c r="A125" s="11" t="n">
        <v>126</v>
      </c>
      <c r="B125" s="12" t="n">
        <v>17</v>
      </c>
      <c r="C125" s="13" t="n">
        <v>13</v>
      </c>
      <c r="D125" s="13" t="n">
        <v>4</v>
      </c>
      <c r="E125" s="13" t="n">
        <v>2</v>
      </c>
      <c r="F125" s="13" t="n">
        <v>1</v>
      </c>
      <c r="G125" s="13" t="n">
        <v>1</v>
      </c>
      <c r="H125" s="13"/>
      <c r="I125" s="13"/>
      <c r="J125" s="14"/>
    </row>
    <row r="126" customFormat="false" ht="12.75" hidden="false" customHeight="false" outlineLevel="0" collapsed="false">
      <c r="A126" s="11" t="n">
        <v>127</v>
      </c>
      <c r="B126" s="12" t="n">
        <v>11</v>
      </c>
      <c r="C126" s="13" t="n">
        <v>16</v>
      </c>
      <c r="D126" s="13" t="n">
        <v>4</v>
      </c>
      <c r="E126" s="13" t="n">
        <v>3</v>
      </c>
      <c r="F126" s="13" t="n">
        <v>3</v>
      </c>
      <c r="G126" s="13"/>
      <c r="H126" s="13"/>
      <c r="I126" s="13"/>
      <c r="J126" s="14"/>
    </row>
    <row r="127" customFormat="false" ht="12.75" hidden="false" customHeight="false" outlineLevel="0" collapsed="false">
      <c r="A127" s="11" t="n">
        <v>128</v>
      </c>
      <c r="B127" s="12" t="n">
        <v>19</v>
      </c>
      <c r="C127" s="13" t="n">
        <v>8</v>
      </c>
      <c r="D127" s="13" t="n">
        <v>4</v>
      </c>
      <c r="E127" s="13" t="n">
        <v>6</v>
      </c>
      <c r="F127" s="13"/>
      <c r="G127" s="13"/>
      <c r="H127" s="13"/>
      <c r="I127" s="13"/>
      <c r="J127" s="14"/>
    </row>
    <row r="128" customFormat="false" ht="12.75" hidden="false" customHeight="false" outlineLevel="0" collapsed="false">
      <c r="A128" s="11" t="n">
        <v>129</v>
      </c>
      <c r="B128" s="12" t="n">
        <v>14</v>
      </c>
      <c r="C128" s="13" t="n">
        <v>14</v>
      </c>
      <c r="D128" s="13" t="n">
        <v>5</v>
      </c>
      <c r="E128" s="13" t="n">
        <v>2</v>
      </c>
      <c r="F128" s="13" t="n">
        <v>1</v>
      </c>
      <c r="G128" s="13"/>
      <c r="H128" s="13"/>
      <c r="I128" s="13"/>
      <c r="J128" s="14"/>
    </row>
    <row r="129" customFormat="false" ht="12.75" hidden="false" customHeight="false" outlineLevel="0" collapsed="false">
      <c r="A129" s="11" t="n">
        <v>130</v>
      </c>
      <c r="B129" s="12" t="n">
        <v>18</v>
      </c>
      <c r="C129" s="13" t="n">
        <v>10</v>
      </c>
      <c r="D129" s="13" t="n">
        <v>5</v>
      </c>
      <c r="E129" s="13" t="n">
        <v>2</v>
      </c>
      <c r="F129" s="13"/>
      <c r="G129" s="13" t="n">
        <v>1</v>
      </c>
      <c r="H129" s="13"/>
      <c r="I129" s="13"/>
      <c r="J129" s="14"/>
    </row>
    <row r="130" customFormat="false" ht="12.75" hidden="false" customHeight="false" outlineLevel="0" collapsed="false">
      <c r="A130" s="11" t="n">
        <v>131</v>
      </c>
      <c r="B130" s="12" t="n">
        <v>12</v>
      </c>
      <c r="C130" s="13" t="n">
        <v>13</v>
      </c>
      <c r="D130" s="13" t="n">
        <v>6</v>
      </c>
      <c r="E130" s="13" t="n">
        <v>2</v>
      </c>
      <c r="F130" s="13" t="n">
        <v>2</v>
      </c>
      <c r="G130" s="13"/>
      <c r="H130" s="13"/>
      <c r="I130" s="13"/>
      <c r="J130" s="14"/>
    </row>
    <row r="131" customFormat="false" ht="12.75" hidden="false" customHeight="false" outlineLevel="0" collapsed="false">
      <c r="A131" s="11" t="n">
        <v>132</v>
      </c>
      <c r="B131" s="12" t="n">
        <v>21</v>
      </c>
      <c r="C131" s="13" t="n">
        <v>9</v>
      </c>
      <c r="D131" s="13" t="n">
        <v>2</v>
      </c>
      <c r="E131" s="13" t="n">
        <v>3</v>
      </c>
      <c r="F131" s="13"/>
      <c r="G131" s="13"/>
      <c r="H131" s="13"/>
      <c r="I131" s="13"/>
      <c r="J131" s="14"/>
    </row>
    <row r="132" customFormat="false" ht="12.75" hidden="false" customHeight="false" outlineLevel="0" collapsed="false">
      <c r="A132" s="11" t="n">
        <v>133</v>
      </c>
      <c r="B132" s="12" t="n">
        <v>13</v>
      </c>
      <c r="C132" s="13" t="n">
        <v>14</v>
      </c>
      <c r="D132" s="13" t="n">
        <v>5</v>
      </c>
      <c r="E132" s="13" t="n">
        <v>1</v>
      </c>
      <c r="F132" s="13" t="n">
        <v>1</v>
      </c>
      <c r="G132" s="13"/>
      <c r="H132" s="13"/>
      <c r="I132" s="13"/>
      <c r="J132" s="14"/>
    </row>
    <row r="133" customFormat="false" ht="12.75" hidden="false" customHeight="false" outlineLevel="0" collapsed="false">
      <c r="A133" s="11" t="n">
        <v>134</v>
      </c>
      <c r="B133" s="12" t="n">
        <v>18</v>
      </c>
      <c r="C133" s="13" t="n">
        <v>7</v>
      </c>
      <c r="D133" s="13" t="n">
        <v>5</v>
      </c>
      <c r="E133" s="13" t="n">
        <v>3</v>
      </c>
      <c r="F133" s="13" t="n">
        <v>1</v>
      </c>
      <c r="G133" s="13"/>
      <c r="H133" s="13"/>
      <c r="I133" s="13"/>
      <c r="J133" s="14"/>
    </row>
    <row r="134" customFormat="false" ht="12.75" hidden="false" customHeight="false" outlineLevel="0" collapsed="false">
      <c r="A134" s="11" t="n">
        <v>135</v>
      </c>
      <c r="B134" s="12" t="n">
        <v>14</v>
      </c>
      <c r="C134" s="13" t="n">
        <v>12</v>
      </c>
      <c r="D134" s="13" t="n">
        <v>7</v>
      </c>
      <c r="E134" s="13"/>
      <c r="F134" s="13"/>
      <c r="G134" s="13"/>
      <c r="H134" s="13"/>
      <c r="I134" s="13"/>
      <c r="J134" s="14"/>
    </row>
    <row r="135" customFormat="false" ht="12.75" hidden="false" customHeight="false" outlineLevel="0" collapsed="false">
      <c r="A135" s="11" t="n">
        <v>136</v>
      </c>
      <c r="B135" s="12" t="n">
        <v>17</v>
      </c>
      <c r="C135" s="13" t="n">
        <v>9</v>
      </c>
      <c r="D135" s="13" t="n">
        <v>6</v>
      </c>
      <c r="E135" s="13"/>
      <c r="F135" s="13"/>
      <c r="G135" s="13" t="n">
        <v>1</v>
      </c>
      <c r="H135" s="13"/>
      <c r="I135" s="13"/>
      <c r="J135" s="14"/>
    </row>
    <row r="136" customFormat="false" ht="12.75" hidden="false" customHeight="false" outlineLevel="0" collapsed="false">
      <c r="A136" s="11" t="n">
        <v>137</v>
      </c>
      <c r="B136" s="12" t="n">
        <v>14</v>
      </c>
      <c r="C136" s="13" t="n">
        <v>11</v>
      </c>
      <c r="D136" s="13" t="n">
        <v>7</v>
      </c>
      <c r="E136" s="13"/>
      <c r="F136" s="13"/>
      <c r="G136" s="13"/>
      <c r="H136" s="13"/>
      <c r="I136" s="13"/>
      <c r="J136" s="14"/>
    </row>
    <row r="137" customFormat="false" ht="12.75" hidden="false" customHeight="false" outlineLevel="0" collapsed="false">
      <c r="A137" s="11" t="n">
        <v>138</v>
      </c>
      <c r="B137" s="12" t="n">
        <v>22</v>
      </c>
      <c r="C137" s="13" t="n">
        <v>2</v>
      </c>
      <c r="D137" s="13" t="n">
        <v>6</v>
      </c>
      <c r="E137" s="13" t="n">
        <v>2</v>
      </c>
      <c r="F137" s="13"/>
      <c r="G137" s="13"/>
      <c r="H137" s="13"/>
      <c r="I137" s="13"/>
      <c r="J137" s="14"/>
    </row>
    <row r="138" customFormat="false" ht="12.75" hidden="false" customHeight="false" outlineLevel="0" collapsed="false">
      <c r="A138" s="11" t="n">
        <v>139</v>
      </c>
      <c r="B138" s="12" t="n">
        <v>14</v>
      </c>
      <c r="C138" s="13" t="n">
        <v>11</v>
      </c>
      <c r="D138" s="13" t="n">
        <v>3</v>
      </c>
      <c r="E138" s="13" t="n">
        <v>2</v>
      </c>
      <c r="F138" s="13" t="n">
        <v>1</v>
      </c>
      <c r="G138" s="13"/>
      <c r="H138" s="13"/>
      <c r="I138" s="13"/>
      <c r="J138" s="14"/>
    </row>
    <row r="139" customFormat="false" ht="12.75" hidden="false" customHeight="false" outlineLevel="0" collapsed="false">
      <c r="A139" s="11" t="n">
        <v>140</v>
      </c>
      <c r="B139" s="12" t="n">
        <v>18</v>
      </c>
      <c r="C139" s="13" t="n">
        <v>7</v>
      </c>
      <c r="D139" s="13" t="n">
        <v>5</v>
      </c>
      <c r="E139" s="13" t="n">
        <v>1</v>
      </c>
      <c r="F139" s="13"/>
      <c r="G139" s="13"/>
      <c r="H139" s="13"/>
      <c r="I139" s="13"/>
      <c r="J139" s="14"/>
    </row>
    <row r="140" customFormat="false" ht="12.75" hidden="false" customHeight="false" outlineLevel="0" collapsed="false">
      <c r="A140" s="11" t="n">
        <v>141</v>
      </c>
      <c r="B140" s="12" t="n">
        <v>13</v>
      </c>
      <c r="C140" s="13" t="n">
        <v>14</v>
      </c>
      <c r="D140" s="13" t="n">
        <v>2</v>
      </c>
      <c r="E140" s="13" t="n">
        <v>1</v>
      </c>
      <c r="F140" s="13"/>
      <c r="G140" s="13"/>
      <c r="H140" s="13"/>
      <c r="I140" s="13"/>
      <c r="J140" s="14"/>
    </row>
    <row r="141" customFormat="false" ht="12.75" hidden="false" customHeight="false" outlineLevel="0" collapsed="false">
      <c r="A141" s="11" t="n">
        <v>142</v>
      </c>
      <c r="B141" s="12" t="n">
        <v>17</v>
      </c>
      <c r="C141" s="13" t="n">
        <v>7</v>
      </c>
      <c r="D141" s="13" t="n">
        <v>4</v>
      </c>
      <c r="E141" s="13" t="n">
        <v>2</v>
      </c>
      <c r="F141" s="13"/>
      <c r="G141" s="13"/>
      <c r="H141" s="13"/>
      <c r="I141" s="13"/>
      <c r="J141" s="14"/>
    </row>
    <row r="142" customFormat="false" ht="12.75" hidden="false" customHeight="false" outlineLevel="0" collapsed="false">
      <c r="A142" s="11" t="n">
        <v>143</v>
      </c>
      <c r="B142" s="12" t="n">
        <v>17</v>
      </c>
      <c r="C142" s="13" t="n">
        <v>8</v>
      </c>
      <c r="D142" s="13" t="n">
        <v>3</v>
      </c>
      <c r="E142" s="13" t="n">
        <v>1</v>
      </c>
      <c r="F142" s="13"/>
      <c r="G142" s="13"/>
      <c r="H142" s="13"/>
      <c r="I142" s="13"/>
      <c r="J142" s="14"/>
    </row>
    <row r="143" customFormat="false" ht="12.75" hidden="false" customHeight="false" outlineLevel="0" collapsed="false">
      <c r="A143" s="11" t="n">
        <v>144</v>
      </c>
      <c r="B143" s="12" t="n">
        <v>19</v>
      </c>
      <c r="C143" s="13" t="n">
        <v>7</v>
      </c>
      <c r="D143" s="13" t="n">
        <v>2</v>
      </c>
      <c r="E143" s="13" t="n">
        <v>1</v>
      </c>
      <c r="F143" s="13"/>
      <c r="G143" s="13"/>
      <c r="H143" s="13"/>
      <c r="I143" s="13"/>
      <c r="J143" s="14"/>
    </row>
    <row r="144" customFormat="false" ht="12.75" hidden="false" customHeight="false" outlineLevel="0" collapsed="false">
      <c r="A144" s="11" t="n">
        <v>145</v>
      </c>
      <c r="B144" s="12" t="n">
        <v>16</v>
      </c>
      <c r="C144" s="13" t="n">
        <v>7</v>
      </c>
      <c r="D144" s="13" t="n">
        <v>5</v>
      </c>
      <c r="E144" s="13"/>
      <c r="F144" s="13"/>
      <c r="G144" s="13"/>
      <c r="H144" s="13"/>
      <c r="I144" s="13"/>
      <c r="J144" s="14"/>
    </row>
    <row r="145" customFormat="false" ht="12.75" hidden="false" customHeight="false" outlineLevel="0" collapsed="false">
      <c r="A145" s="11" t="n">
        <v>146</v>
      </c>
      <c r="B145" s="12" t="n">
        <v>18</v>
      </c>
      <c r="C145" s="13" t="n">
        <v>6</v>
      </c>
      <c r="D145" s="13" t="n">
        <v>2</v>
      </c>
      <c r="E145" s="13" t="n">
        <v>2</v>
      </c>
      <c r="F145" s="13"/>
      <c r="G145" s="13"/>
      <c r="H145" s="13"/>
      <c r="I145" s="13"/>
      <c r="J145" s="14"/>
    </row>
    <row r="146" customFormat="false" ht="12.75" hidden="false" customHeight="false" outlineLevel="0" collapsed="false">
      <c r="A146" s="11" t="n">
        <v>147</v>
      </c>
      <c r="B146" s="12" t="n">
        <v>15</v>
      </c>
      <c r="C146" s="13" t="n">
        <v>10</v>
      </c>
      <c r="D146" s="13" t="n">
        <v>2</v>
      </c>
      <c r="E146" s="13"/>
      <c r="F146" s="13"/>
      <c r="G146" s="13"/>
      <c r="H146" s="13"/>
      <c r="I146" s="13"/>
      <c r="J146" s="14"/>
    </row>
    <row r="147" customFormat="false" ht="12.75" hidden="false" customHeight="false" outlineLevel="0" collapsed="false">
      <c r="A147" s="11" t="n">
        <v>148</v>
      </c>
      <c r="B147" s="12" t="n">
        <v>17</v>
      </c>
      <c r="C147" s="13" t="n">
        <v>6</v>
      </c>
      <c r="D147" s="13" t="n">
        <v>3</v>
      </c>
      <c r="E147" s="13" t="n">
        <v>1</v>
      </c>
      <c r="F147" s="13"/>
      <c r="G147" s="13"/>
      <c r="H147" s="13"/>
      <c r="I147" s="13"/>
      <c r="J147" s="14"/>
    </row>
    <row r="148" customFormat="false" ht="12.75" hidden="false" customHeight="false" outlineLevel="0" collapsed="false">
      <c r="A148" s="11" t="n">
        <v>149</v>
      </c>
      <c r="B148" s="12" t="n">
        <v>16</v>
      </c>
      <c r="C148" s="13" t="n">
        <v>6</v>
      </c>
      <c r="D148" s="13" t="n">
        <v>3</v>
      </c>
      <c r="E148" s="13" t="n">
        <v>1</v>
      </c>
      <c r="F148" s="13"/>
      <c r="G148" s="13"/>
      <c r="H148" s="13"/>
      <c r="I148" s="13"/>
      <c r="J148" s="14"/>
    </row>
    <row r="149" customFormat="false" ht="12.75" hidden="false" customHeight="false" outlineLevel="0" collapsed="false">
      <c r="A149" s="11" t="n">
        <v>150</v>
      </c>
      <c r="B149" s="12" t="n">
        <v>21</v>
      </c>
      <c r="C149" s="13" t="n">
        <v>2</v>
      </c>
      <c r="D149" s="13" t="n">
        <v>2</v>
      </c>
      <c r="E149" s="13" t="n">
        <v>1</v>
      </c>
      <c r="F149" s="13"/>
      <c r="G149" s="13"/>
      <c r="H149" s="13"/>
      <c r="I149" s="13"/>
      <c r="J149" s="14"/>
    </row>
    <row r="150" customFormat="false" ht="12.75" hidden="false" customHeight="false" outlineLevel="0" collapsed="false">
      <c r="A150" s="11" t="n">
        <v>151</v>
      </c>
      <c r="B150" s="12" t="n">
        <v>15</v>
      </c>
      <c r="C150" s="13" t="n">
        <v>5</v>
      </c>
      <c r="D150" s="13" t="n">
        <v>4</v>
      </c>
      <c r="E150" s="13" t="n">
        <v>1</v>
      </c>
      <c r="F150" s="13"/>
      <c r="G150" s="13"/>
      <c r="H150" s="13"/>
      <c r="I150" s="13"/>
      <c r="J150" s="14"/>
    </row>
    <row r="151" customFormat="false" ht="12.75" hidden="false" customHeight="false" outlineLevel="0" collapsed="false">
      <c r="A151" s="11" t="n">
        <v>152</v>
      </c>
      <c r="B151" s="12" t="n">
        <v>19</v>
      </c>
      <c r="C151" s="13" t="n">
        <v>5</v>
      </c>
      <c r="D151" s="13" t="n">
        <v>1</v>
      </c>
      <c r="E151" s="13"/>
      <c r="F151" s="13"/>
      <c r="G151" s="13"/>
      <c r="H151" s="13"/>
      <c r="I151" s="13"/>
      <c r="J151" s="14"/>
    </row>
    <row r="152" customFormat="false" ht="12.75" hidden="false" customHeight="false" outlineLevel="0" collapsed="false">
      <c r="A152" s="11" t="n">
        <v>153</v>
      </c>
      <c r="B152" s="12" t="n">
        <v>16</v>
      </c>
      <c r="C152" s="13" t="n">
        <v>8</v>
      </c>
      <c r="D152" s="13"/>
      <c r="E152" s="13"/>
      <c r="F152" s="13"/>
      <c r="G152" s="13"/>
      <c r="H152" s="13"/>
      <c r="I152" s="13"/>
      <c r="J152" s="14"/>
    </row>
    <row r="153" customFormat="false" ht="12.75" hidden="false" customHeight="false" outlineLevel="0" collapsed="false">
      <c r="A153" s="11" t="n">
        <v>154</v>
      </c>
      <c r="B153" s="12" t="n">
        <v>20</v>
      </c>
      <c r="C153" s="13" t="n">
        <v>2</v>
      </c>
      <c r="D153" s="13" t="n">
        <v>2</v>
      </c>
      <c r="E153" s="13"/>
      <c r="F153" s="13"/>
      <c r="G153" s="13"/>
      <c r="H153" s="13"/>
      <c r="I153" s="13"/>
      <c r="J153" s="14"/>
    </row>
    <row r="154" customFormat="false" ht="12.75" hidden="false" customHeight="false" outlineLevel="0" collapsed="false">
      <c r="A154" s="11" t="n">
        <v>155</v>
      </c>
      <c r="B154" s="12" t="n">
        <v>17</v>
      </c>
      <c r="C154" s="13" t="n">
        <v>4</v>
      </c>
      <c r="D154" s="13" t="n">
        <v>1</v>
      </c>
      <c r="E154" s="13" t="n">
        <v>1</v>
      </c>
      <c r="F154" s="13"/>
      <c r="G154" s="13"/>
      <c r="H154" s="13"/>
      <c r="I154" s="13"/>
      <c r="J154" s="14"/>
    </row>
    <row r="155" customFormat="false" ht="12.75" hidden="false" customHeight="false" outlineLevel="0" collapsed="false">
      <c r="A155" s="11" t="n">
        <v>156</v>
      </c>
      <c r="B155" s="12" t="n">
        <v>18</v>
      </c>
      <c r="C155" s="13" t="n">
        <v>4</v>
      </c>
      <c r="D155" s="13" t="n">
        <v>1</v>
      </c>
      <c r="E155" s="13"/>
      <c r="F155" s="13"/>
      <c r="G155" s="13"/>
      <c r="H155" s="13"/>
      <c r="I155" s="13"/>
      <c r="J155" s="14"/>
    </row>
    <row r="156" customFormat="false" ht="12.75" hidden="false" customHeight="false" outlineLevel="0" collapsed="false">
      <c r="A156" s="11" t="n">
        <v>157</v>
      </c>
      <c r="B156" s="12" t="n">
        <v>15</v>
      </c>
      <c r="C156" s="13" t="n">
        <v>6</v>
      </c>
      <c r="D156" s="13" t="n">
        <v>1</v>
      </c>
      <c r="E156" s="13"/>
      <c r="F156" s="13"/>
      <c r="G156" s="13"/>
      <c r="H156" s="13"/>
      <c r="I156" s="13"/>
      <c r="J156" s="14"/>
    </row>
    <row r="157" customFormat="false" ht="12.75" hidden="false" customHeight="false" outlineLevel="0" collapsed="false">
      <c r="A157" s="11" t="n">
        <v>158</v>
      </c>
      <c r="B157" s="12" t="n">
        <v>15</v>
      </c>
      <c r="C157" s="13" t="n">
        <v>7</v>
      </c>
      <c r="D157" s="13"/>
      <c r="E157" s="13"/>
      <c r="F157" s="13"/>
      <c r="G157" s="13"/>
      <c r="H157" s="13"/>
      <c r="I157" s="13"/>
      <c r="J157" s="14"/>
    </row>
    <row r="158" customFormat="false" ht="12.75" hidden="false" customHeight="false" outlineLevel="0" collapsed="false">
      <c r="A158" s="11" t="n">
        <v>159</v>
      </c>
      <c r="B158" s="12" t="n">
        <v>16</v>
      </c>
      <c r="C158" s="13" t="n">
        <v>4</v>
      </c>
      <c r="D158" s="13" t="n">
        <v>1</v>
      </c>
      <c r="E158" s="13"/>
      <c r="F158" s="13"/>
      <c r="G158" s="13"/>
      <c r="H158" s="13"/>
      <c r="I158" s="13"/>
      <c r="J158" s="14"/>
    </row>
    <row r="159" customFormat="false" ht="12.75" hidden="false" customHeight="false" outlineLevel="0" collapsed="false">
      <c r="A159" s="11" t="n">
        <v>160</v>
      </c>
      <c r="B159" s="12" t="n">
        <v>17</v>
      </c>
      <c r="C159" s="13" t="n">
        <v>2</v>
      </c>
      <c r="D159" s="13" t="n">
        <v>2</v>
      </c>
      <c r="E159" s="13"/>
      <c r="F159" s="13"/>
      <c r="G159" s="13"/>
      <c r="H159" s="13"/>
      <c r="I159" s="13"/>
      <c r="J159" s="14"/>
    </row>
    <row r="160" customFormat="false" ht="12.75" hidden="false" customHeight="false" outlineLevel="0" collapsed="false">
      <c r="A160" s="11" t="n">
        <v>161</v>
      </c>
      <c r="B160" s="12" t="n">
        <v>14</v>
      </c>
      <c r="C160" s="13" t="n">
        <v>6</v>
      </c>
      <c r="D160" s="13"/>
      <c r="E160" s="13"/>
      <c r="F160" s="13"/>
      <c r="G160" s="13"/>
      <c r="H160" s="13"/>
      <c r="I160" s="13"/>
      <c r="J160" s="14"/>
    </row>
    <row r="161" customFormat="false" ht="12.75" hidden="false" customHeight="false" outlineLevel="0" collapsed="false">
      <c r="A161" s="11" t="n">
        <v>162</v>
      </c>
      <c r="B161" s="12" t="n">
        <v>16</v>
      </c>
      <c r="C161" s="13" t="n">
        <v>3</v>
      </c>
      <c r="D161" s="13" t="n">
        <v>1</v>
      </c>
      <c r="E161" s="13"/>
      <c r="F161" s="13"/>
      <c r="G161" s="13"/>
      <c r="H161" s="13"/>
      <c r="I161" s="13"/>
      <c r="J161" s="14"/>
    </row>
    <row r="162" customFormat="false" ht="12.75" hidden="false" customHeight="false" outlineLevel="0" collapsed="false">
      <c r="A162" s="11" t="n">
        <v>163</v>
      </c>
      <c r="B162" s="12" t="n">
        <v>13</v>
      </c>
      <c r="C162" s="13" t="n">
        <v>4</v>
      </c>
      <c r="D162" s="13" t="n">
        <v>2</v>
      </c>
      <c r="E162" s="13"/>
      <c r="F162" s="13"/>
      <c r="G162" s="13"/>
      <c r="H162" s="13"/>
      <c r="I162" s="13"/>
      <c r="J162" s="14"/>
    </row>
    <row r="163" customFormat="false" ht="12.75" hidden="false" customHeight="false" outlineLevel="0" collapsed="false">
      <c r="A163" s="11" t="n">
        <v>164</v>
      </c>
      <c r="B163" s="12" t="n">
        <v>15</v>
      </c>
      <c r="C163" s="13" t="n">
        <v>4</v>
      </c>
      <c r="D163" s="13"/>
      <c r="E163" s="13"/>
      <c r="F163" s="13"/>
      <c r="G163" s="13"/>
      <c r="H163" s="13"/>
      <c r="I163" s="13"/>
      <c r="J163" s="14"/>
    </row>
    <row r="164" customFormat="false" ht="12.75" hidden="false" customHeight="false" outlineLevel="0" collapsed="false">
      <c r="A164" s="11" t="n">
        <v>165</v>
      </c>
      <c r="B164" s="12" t="n">
        <v>16</v>
      </c>
      <c r="C164" s="13" t="n">
        <v>2</v>
      </c>
      <c r="D164" s="13"/>
      <c r="E164" s="13"/>
      <c r="F164" s="13"/>
      <c r="G164" s="13"/>
      <c r="H164" s="13"/>
      <c r="I164" s="13"/>
      <c r="J164" s="14"/>
    </row>
    <row r="165" customFormat="false" ht="12.75" hidden="false" customHeight="false" outlineLevel="0" collapsed="false">
      <c r="A165" s="11" t="n">
        <v>166</v>
      </c>
      <c r="B165" s="12" t="n">
        <v>15</v>
      </c>
      <c r="C165" s="13" t="n">
        <v>3</v>
      </c>
      <c r="D165" s="13"/>
      <c r="E165" s="13"/>
      <c r="F165" s="13"/>
      <c r="G165" s="13"/>
      <c r="H165" s="13"/>
      <c r="I165" s="13"/>
      <c r="J165" s="14"/>
    </row>
    <row r="166" customFormat="false" ht="12.75" hidden="false" customHeight="false" outlineLevel="0" collapsed="false">
      <c r="A166" s="11" t="n">
        <v>167</v>
      </c>
      <c r="B166" s="12" t="n">
        <v>14</v>
      </c>
      <c r="C166" s="13" t="n">
        <v>3</v>
      </c>
      <c r="D166" s="13"/>
      <c r="E166" s="13"/>
      <c r="F166" s="13"/>
      <c r="G166" s="13"/>
      <c r="H166" s="13"/>
      <c r="I166" s="13"/>
      <c r="J166" s="14"/>
    </row>
    <row r="167" customFormat="false" ht="12.75" hidden="false" customHeight="false" outlineLevel="0" collapsed="false">
      <c r="A167" s="11" t="n">
        <v>168</v>
      </c>
      <c r="B167" s="12" t="n">
        <v>15</v>
      </c>
      <c r="C167" s="13" t="n">
        <v>2</v>
      </c>
      <c r="D167" s="13"/>
      <c r="E167" s="13"/>
      <c r="F167" s="13"/>
      <c r="G167" s="13"/>
      <c r="H167" s="13"/>
      <c r="I167" s="13"/>
      <c r="J167" s="14"/>
    </row>
    <row r="168" customFormat="false" ht="12.75" hidden="false" customHeight="false" outlineLevel="0" collapsed="false">
      <c r="A168" s="11" t="n">
        <v>169</v>
      </c>
      <c r="B168" s="12" t="n">
        <v>13</v>
      </c>
      <c r="C168" s="13" t="n">
        <v>3</v>
      </c>
      <c r="D168" s="13"/>
      <c r="E168" s="13"/>
      <c r="F168" s="13"/>
      <c r="G168" s="13"/>
      <c r="H168" s="13"/>
      <c r="I168" s="13"/>
      <c r="J168" s="14"/>
    </row>
    <row r="169" customFormat="false" ht="12.75" hidden="false" customHeight="false" outlineLevel="0" collapsed="false">
      <c r="A169" s="11" t="n">
        <v>170</v>
      </c>
      <c r="B169" s="12" t="n">
        <v>14</v>
      </c>
      <c r="C169" s="13" t="n">
        <v>1</v>
      </c>
      <c r="D169" s="13" t="n">
        <v>1</v>
      </c>
      <c r="E169" s="13"/>
      <c r="F169" s="13"/>
      <c r="G169" s="13"/>
      <c r="H169" s="13"/>
      <c r="I169" s="13"/>
      <c r="J169" s="14"/>
    </row>
    <row r="170" customFormat="false" ht="12.75" hidden="false" customHeight="false" outlineLevel="0" collapsed="false">
      <c r="A170" s="11" t="n">
        <v>171</v>
      </c>
      <c r="B170" s="12" t="n">
        <v>13</v>
      </c>
      <c r="C170" s="13" t="n">
        <v>1</v>
      </c>
      <c r="D170" s="13" t="n">
        <v>1</v>
      </c>
      <c r="E170" s="13"/>
      <c r="F170" s="13"/>
      <c r="G170" s="13"/>
      <c r="H170" s="13"/>
      <c r="I170" s="13"/>
      <c r="J170" s="14"/>
    </row>
    <row r="171" customFormat="false" ht="12.75" hidden="false" customHeight="false" outlineLevel="0" collapsed="false">
      <c r="A171" s="11" t="n">
        <v>172</v>
      </c>
      <c r="B171" s="12" t="n">
        <v>13</v>
      </c>
      <c r="C171" s="13" t="n">
        <v>1</v>
      </c>
      <c r="D171" s="13" t="n">
        <v>1</v>
      </c>
      <c r="E171" s="13"/>
      <c r="F171" s="13"/>
      <c r="G171" s="13"/>
      <c r="H171" s="13"/>
      <c r="I171" s="13"/>
      <c r="J171" s="14"/>
    </row>
    <row r="172" customFormat="false" ht="12.75" hidden="false" customHeight="false" outlineLevel="0" collapsed="false">
      <c r="A172" s="11" t="n">
        <v>173</v>
      </c>
      <c r="B172" s="12" t="n">
        <v>13</v>
      </c>
      <c r="C172" s="13" t="n">
        <v>1</v>
      </c>
      <c r="D172" s="13"/>
      <c r="E172" s="13"/>
      <c r="F172" s="13"/>
      <c r="G172" s="13"/>
      <c r="H172" s="13"/>
      <c r="I172" s="13"/>
      <c r="J172" s="14"/>
    </row>
    <row r="173" customFormat="false" ht="12.75" hidden="false" customHeight="false" outlineLevel="0" collapsed="false">
      <c r="A173" s="11" t="n">
        <v>174</v>
      </c>
      <c r="B173" s="12" t="n">
        <v>14</v>
      </c>
      <c r="C173" s="13"/>
      <c r="D173" s="13"/>
      <c r="E173" s="13"/>
      <c r="F173" s="13"/>
      <c r="G173" s="13"/>
      <c r="H173" s="13"/>
      <c r="I173" s="13"/>
      <c r="J173" s="14"/>
    </row>
    <row r="174" customFormat="false" ht="12.75" hidden="false" customHeight="false" outlineLevel="0" collapsed="false">
      <c r="A174" s="11" t="n">
        <v>175</v>
      </c>
      <c r="B174" s="12" t="n">
        <v>11</v>
      </c>
      <c r="C174" s="13" t="n">
        <v>2</v>
      </c>
      <c r="D174" s="13"/>
      <c r="E174" s="13"/>
      <c r="F174" s="13"/>
      <c r="G174" s="13"/>
      <c r="H174" s="13"/>
      <c r="I174" s="13"/>
      <c r="J174" s="14"/>
    </row>
    <row r="175" customFormat="false" ht="12.75" hidden="false" customHeight="false" outlineLevel="0" collapsed="false">
      <c r="A175" s="11" t="n">
        <v>176</v>
      </c>
      <c r="B175" s="12" t="n">
        <v>11</v>
      </c>
      <c r="C175" s="13" t="n">
        <v>2</v>
      </c>
      <c r="D175" s="13"/>
      <c r="E175" s="13"/>
      <c r="F175" s="13"/>
      <c r="G175" s="13"/>
      <c r="H175" s="13"/>
      <c r="I175" s="13"/>
      <c r="J175" s="14"/>
    </row>
    <row r="176" customFormat="false" ht="12.75" hidden="false" customHeight="false" outlineLevel="0" collapsed="false">
      <c r="A176" s="11" t="n">
        <v>177</v>
      </c>
      <c r="B176" s="12" t="n">
        <v>12</v>
      </c>
      <c r="C176" s="13"/>
      <c r="D176" s="13"/>
      <c r="E176" s="13"/>
      <c r="F176" s="13"/>
      <c r="G176" s="13"/>
      <c r="H176" s="13"/>
      <c r="I176" s="13"/>
      <c r="J176" s="14"/>
    </row>
    <row r="177" customFormat="false" ht="12.75" hidden="false" customHeight="false" outlineLevel="0" collapsed="false">
      <c r="A177" s="11" t="n">
        <v>178</v>
      </c>
      <c r="B177" s="12" t="n">
        <v>11</v>
      </c>
      <c r="C177" s="13" t="n">
        <v>1</v>
      </c>
      <c r="D177" s="13"/>
      <c r="E177" s="13"/>
      <c r="F177" s="13"/>
      <c r="G177" s="13"/>
      <c r="H177" s="13"/>
      <c r="I177" s="13"/>
      <c r="J177" s="14"/>
    </row>
    <row r="178" customFormat="false" ht="12.75" hidden="false" customHeight="false" outlineLevel="0" collapsed="false">
      <c r="A178" s="11" t="n">
        <v>179</v>
      </c>
      <c r="B178" s="12" t="n">
        <v>10</v>
      </c>
      <c r="C178" s="13" t="n">
        <v>1</v>
      </c>
      <c r="D178" s="13"/>
      <c r="E178" s="13"/>
      <c r="F178" s="13"/>
      <c r="G178" s="13"/>
      <c r="H178" s="13"/>
      <c r="I178" s="13"/>
      <c r="J178" s="14"/>
    </row>
    <row r="179" customFormat="false" ht="12.75" hidden="false" customHeight="false" outlineLevel="0" collapsed="false">
      <c r="A179" s="11" t="n">
        <v>180</v>
      </c>
      <c r="B179" s="12" t="n">
        <v>10</v>
      </c>
      <c r="C179" s="13" t="n">
        <v>1</v>
      </c>
      <c r="D179" s="13"/>
      <c r="E179" s="13"/>
      <c r="F179" s="13"/>
      <c r="G179" s="13"/>
      <c r="H179" s="13"/>
      <c r="I179" s="13"/>
      <c r="J179" s="14"/>
    </row>
    <row r="180" customFormat="false" ht="12.75" hidden="false" customHeight="false" outlineLevel="0" collapsed="false">
      <c r="A180" s="11" t="n">
        <v>181</v>
      </c>
      <c r="B180" s="12" t="n">
        <v>9</v>
      </c>
      <c r="C180" s="13" t="n">
        <v>1</v>
      </c>
      <c r="D180" s="13"/>
      <c r="E180" s="13"/>
      <c r="F180" s="13"/>
      <c r="G180" s="13"/>
      <c r="H180" s="13"/>
      <c r="I180" s="13"/>
      <c r="J180" s="14"/>
    </row>
    <row r="181" customFormat="false" ht="12.75" hidden="false" customHeight="false" outlineLevel="0" collapsed="false">
      <c r="A181" s="11" t="n">
        <v>182</v>
      </c>
      <c r="B181" s="12" t="n">
        <v>10</v>
      </c>
      <c r="C181" s="13"/>
      <c r="D181" s="13"/>
      <c r="E181" s="13"/>
      <c r="F181" s="13"/>
      <c r="G181" s="13"/>
      <c r="H181" s="13"/>
      <c r="I181" s="13"/>
      <c r="J181" s="14"/>
    </row>
    <row r="182" customFormat="false" ht="12.75" hidden="false" customHeight="false" outlineLevel="0" collapsed="false">
      <c r="A182" s="11" t="n">
        <v>183</v>
      </c>
      <c r="B182" s="12" t="n">
        <v>9</v>
      </c>
      <c r="C182" s="13"/>
      <c r="D182" s="13"/>
      <c r="E182" s="13"/>
      <c r="F182" s="13"/>
      <c r="G182" s="13"/>
      <c r="H182" s="13"/>
      <c r="I182" s="13"/>
      <c r="J182" s="14"/>
    </row>
    <row r="183" customFormat="false" ht="12.75" hidden="false" customHeight="false" outlineLevel="0" collapsed="false">
      <c r="A183" s="11" t="n">
        <v>184</v>
      </c>
      <c r="B183" s="12" t="n">
        <v>9</v>
      </c>
      <c r="C183" s="13"/>
      <c r="D183" s="13"/>
      <c r="E183" s="13"/>
      <c r="F183" s="13"/>
      <c r="G183" s="13"/>
      <c r="H183" s="13"/>
      <c r="I183" s="13"/>
      <c r="J183" s="14"/>
    </row>
    <row r="184" customFormat="false" ht="12.75" hidden="false" customHeight="false" outlineLevel="0" collapsed="false">
      <c r="A184" s="11" t="n">
        <v>185</v>
      </c>
      <c r="B184" s="12" t="n">
        <v>8</v>
      </c>
      <c r="C184" s="13"/>
      <c r="D184" s="13"/>
      <c r="E184" s="13"/>
      <c r="F184" s="13"/>
      <c r="G184" s="13"/>
      <c r="H184" s="13"/>
      <c r="I184" s="13"/>
      <c r="J184" s="14"/>
    </row>
    <row r="185" customFormat="false" ht="12.75" hidden="false" customHeight="false" outlineLevel="0" collapsed="false">
      <c r="A185" s="11" t="n">
        <v>186</v>
      </c>
      <c r="B185" s="12" t="n">
        <v>8</v>
      </c>
      <c r="C185" s="13"/>
      <c r="D185" s="13"/>
      <c r="E185" s="13"/>
      <c r="F185" s="13"/>
      <c r="G185" s="13"/>
      <c r="H185" s="13"/>
      <c r="I185" s="13"/>
      <c r="J185" s="14"/>
    </row>
    <row r="186" customFormat="false" ht="12.75" hidden="false" customHeight="false" outlineLevel="0" collapsed="false">
      <c r="A186" s="11" t="n">
        <v>187</v>
      </c>
      <c r="B186" s="12" t="n">
        <v>7</v>
      </c>
      <c r="C186" s="13"/>
      <c r="D186" s="13"/>
      <c r="E186" s="13"/>
      <c r="F186" s="13"/>
      <c r="G186" s="13"/>
      <c r="H186" s="13"/>
      <c r="I186" s="13"/>
      <c r="J186" s="14"/>
    </row>
    <row r="187" customFormat="false" ht="12.75" hidden="false" customHeight="false" outlineLevel="0" collapsed="false">
      <c r="A187" s="11" t="n">
        <v>188</v>
      </c>
      <c r="B187" s="12" t="n">
        <v>7</v>
      </c>
      <c r="C187" s="13"/>
      <c r="D187" s="13"/>
      <c r="E187" s="13"/>
      <c r="F187" s="13"/>
      <c r="G187" s="13"/>
      <c r="H187" s="13"/>
      <c r="I187" s="13"/>
      <c r="J187" s="14"/>
    </row>
    <row r="188" customFormat="false" ht="12.75" hidden="false" customHeight="false" outlineLevel="0" collapsed="false">
      <c r="A188" s="11" t="n">
        <v>189</v>
      </c>
      <c r="B188" s="12" t="n">
        <v>6</v>
      </c>
      <c r="C188" s="13"/>
      <c r="D188" s="13"/>
      <c r="E188" s="13"/>
      <c r="F188" s="13"/>
      <c r="G188" s="13"/>
      <c r="H188" s="13"/>
      <c r="I188" s="13"/>
      <c r="J188" s="14"/>
    </row>
    <row r="189" customFormat="false" ht="12.75" hidden="false" customHeight="false" outlineLevel="0" collapsed="false">
      <c r="A189" s="11" t="n">
        <v>190</v>
      </c>
      <c r="B189" s="12" t="n">
        <v>6</v>
      </c>
      <c r="C189" s="13"/>
      <c r="D189" s="13"/>
      <c r="E189" s="13"/>
      <c r="F189" s="13"/>
      <c r="G189" s="13"/>
      <c r="H189" s="13"/>
      <c r="I189" s="13"/>
      <c r="J189" s="14"/>
    </row>
    <row r="190" customFormat="false" ht="12.75" hidden="false" customHeight="false" outlineLevel="0" collapsed="false">
      <c r="A190" s="11" t="n">
        <v>191</v>
      </c>
      <c r="B190" s="12" t="n">
        <v>5</v>
      </c>
      <c r="C190" s="13"/>
      <c r="D190" s="13"/>
      <c r="E190" s="13"/>
      <c r="F190" s="13"/>
      <c r="G190" s="13"/>
      <c r="H190" s="13"/>
      <c r="I190" s="13"/>
      <c r="J190" s="14"/>
    </row>
    <row r="191" customFormat="false" ht="12.75" hidden="false" customHeight="false" outlineLevel="0" collapsed="false">
      <c r="A191" s="11" t="n">
        <v>192</v>
      </c>
      <c r="B191" s="12" t="n">
        <v>5</v>
      </c>
      <c r="C191" s="13"/>
      <c r="D191" s="13"/>
      <c r="E191" s="13"/>
      <c r="F191" s="13"/>
      <c r="G191" s="13"/>
      <c r="H191" s="13"/>
      <c r="I191" s="13"/>
      <c r="J191" s="14"/>
    </row>
    <row r="192" customFormat="false" ht="12.75" hidden="false" customHeight="false" outlineLevel="0" collapsed="false">
      <c r="A192" s="11" t="n">
        <v>193</v>
      </c>
      <c r="B192" s="12" t="n">
        <v>4</v>
      </c>
      <c r="C192" s="13"/>
      <c r="D192" s="13"/>
      <c r="E192" s="13"/>
      <c r="F192" s="13"/>
      <c r="G192" s="13"/>
      <c r="H192" s="13"/>
      <c r="I192" s="13"/>
      <c r="J192" s="14"/>
    </row>
    <row r="193" customFormat="false" ht="12.75" hidden="false" customHeight="false" outlineLevel="0" collapsed="false">
      <c r="A193" s="11" t="n">
        <v>194</v>
      </c>
      <c r="B193" s="12" t="n">
        <v>4</v>
      </c>
      <c r="C193" s="13"/>
      <c r="D193" s="13"/>
      <c r="E193" s="13"/>
      <c r="F193" s="13"/>
      <c r="G193" s="13"/>
      <c r="H193" s="13"/>
      <c r="I193" s="13"/>
      <c r="J193" s="14"/>
    </row>
    <row r="194" customFormat="false" ht="12.75" hidden="false" customHeight="false" outlineLevel="0" collapsed="false">
      <c r="A194" s="11" t="n">
        <v>195</v>
      </c>
      <c r="B194" s="12" t="n">
        <v>3</v>
      </c>
      <c r="C194" s="13"/>
      <c r="D194" s="13"/>
      <c r="E194" s="13"/>
      <c r="F194" s="13"/>
      <c r="G194" s="13"/>
      <c r="H194" s="13"/>
      <c r="I194" s="13"/>
      <c r="J194" s="14"/>
    </row>
    <row r="195" customFormat="false" ht="12.75" hidden="false" customHeight="false" outlineLevel="0" collapsed="false">
      <c r="A195" s="11" t="n">
        <v>196</v>
      </c>
      <c r="B195" s="12" t="n">
        <v>3</v>
      </c>
      <c r="C195" s="13"/>
      <c r="D195" s="13"/>
      <c r="E195" s="13"/>
      <c r="F195" s="13"/>
      <c r="G195" s="13"/>
      <c r="H195" s="13"/>
      <c r="I195" s="13"/>
      <c r="J195" s="14"/>
    </row>
    <row r="196" customFormat="false" ht="12.75" hidden="false" customHeight="false" outlineLevel="0" collapsed="false">
      <c r="A196" s="11" t="n">
        <v>197</v>
      </c>
      <c r="B196" s="12" t="n">
        <v>2</v>
      </c>
      <c r="C196" s="13"/>
      <c r="D196" s="13"/>
      <c r="E196" s="13"/>
      <c r="F196" s="13"/>
      <c r="G196" s="13"/>
      <c r="H196" s="13"/>
      <c r="I196" s="13"/>
      <c r="J196" s="14"/>
    </row>
    <row r="197" customFormat="false" ht="12.75" hidden="false" customHeight="false" outlineLevel="0" collapsed="false">
      <c r="A197" s="11" t="n">
        <v>198</v>
      </c>
      <c r="B197" s="12" t="n">
        <v>2</v>
      </c>
      <c r="C197" s="13"/>
      <c r="D197" s="13"/>
      <c r="E197" s="13"/>
      <c r="F197" s="13"/>
      <c r="G197" s="13"/>
      <c r="H197" s="13"/>
      <c r="I197" s="13"/>
      <c r="J197" s="14"/>
    </row>
    <row r="198" customFormat="false" ht="12.75" hidden="false" customHeight="false" outlineLevel="0" collapsed="false">
      <c r="A198" s="11" t="n">
        <v>199</v>
      </c>
      <c r="B198" s="12" t="n">
        <v>1</v>
      </c>
      <c r="C198" s="13"/>
      <c r="D198" s="13"/>
      <c r="E198" s="13"/>
      <c r="F198" s="13"/>
      <c r="G198" s="13"/>
      <c r="H198" s="13"/>
      <c r="I198" s="13"/>
      <c r="J198" s="14"/>
    </row>
    <row r="199" customFormat="false" ht="12.75" hidden="false" customHeight="false" outlineLevel="0" collapsed="false">
      <c r="A199" s="16" t="n">
        <v>200</v>
      </c>
      <c r="B199" s="17" t="n">
        <v>1</v>
      </c>
      <c r="C199" s="18"/>
      <c r="D199" s="18"/>
      <c r="E199" s="18"/>
      <c r="F199" s="18"/>
      <c r="G199" s="18"/>
      <c r="H199" s="18"/>
      <c r="I199" s="18"/>
      <c r="J199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  <col collapsed="false" customWidth="true" hidden="false" outlineLevel="0" max="4" min="4" style="0" width="5.99"/>
    <col collapsed="false" customWidth="true" hidden="false" outlineLevel="0" max="6" min="5" style="0" width="5.41"/>
  </cols>
  <sheetData>
    <row r="1" s="1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2" t="s">
        <v>5</v>
      </c>
    </row>
    <row r="2" customFormat="false" ht="12.75" hidden="false" customHeight="false" outlineLevel="0" collapsed="false">
      <c r="A2" s="0" t="n">
        <v>2</v>
      </c>
      <c r="B2" s="0" t="n">
        <v>9</v>
      </c>
      <c r="C2" s="0" t="n">
        <v>11</v>
      </c>
      <c r="D2" s="0" t="n">
        <v>18</v>
      </c>
      <c r="E2" s="0" t="n">
        <v>4</v>
      </c>
      <c r="F2" s="0" t="n">
        <f aca="false">COUNTIF(D:D,D2)</f>
        <v>1</v>
      </c>
    </row>
    <row r="3" customFormat="false" ht="12.75" hidden="false" customHeight="false" outlineLevel="0" collapsed="false">
      <c r="A3" s="0" t="n">
        <v>3</v>
      </c>
      <c r="B3" s="0" t="n">
        <v>8</v>
      </c>
      <c r="C3" s="0" t="n">
        <v>11</v>
      </c>
      <c r="D3" s="0" t="n">
        <v>24</v>
      </c>
      <c r="E3" s="0" t="n">
        <v>4</v>
      </c>
      <c r="F3" s="0" t="n">
        <f aca="false">COUNTIF(D:D,D3)</f>
        <v>1</v>
      </c>
    </row>
    <row r="4" customFormat="false" ht="12.75" hidden="false" customHeight="false" outlineLevel="0" collapsed="false">
      <c r="A4" s="0" t="n">
        <v>4</v>
      </c>
      <c r="B4" s="0" t="n">
        <v>7</v>
      </c>
      <c r="C4" s="0" t="n">
        <v>11</v>
      </c>
      <c r="D4" s="0" t="n">
        <v>28</v>
      </c>
      <c r="E4" s="0" t="n">
        <v>4</v>
      </c>
      <c r="F4" s="0" t="n">
        <f aca="false">COUNTIF(D:D,D4)</f>
        <v>1</v>
      </c>
    </row>
    <row r="5" customFormat="false" ht="12.75" hidden="false" customHeight="false" outlineLevel="0" collapsed="false">
      <c r="A5" s="0" t="n">
        <v>5</v>
      </c>
      <c r="B5" s="0" t="n">
        <v>6</v>
      </c>
      <c r="C5" s="0" t="n">
        <v>11</v>
      </c>
      <c r="D5" s="0" t="n">
        <v>30</v>
      </c>
      <c r="E5" s="0" t="n">
        <v>4</v>
      </c>
      <c r="F5" s="0" t="n">
        <f aca="false">COUNTIF(D:D,D5)</f>
        <v>2</v>
      </c>
    </row>
    <row r="6" customFormat="false" ht="12.75" hidden="false" customHeight="false" outlineLevel="0" collapsed="false">
      <c r="A6" s="0" t="n">
        <v>2</v>
      </c>
      <c r="B6" s="0" t="n">
        <v>15</v>
      </c>
      <c r="C6" s="0" t="n">
        <v>17</v>
      </c>
      <c r="D6" s="0" t="n">
        <v>30</v>
      </c>
      <c r="E6" s="0" t="n">
        <v>7</v>
      </c>
      <c r="F6" s="0" t="n">
        <f aca="false">COUNTIF(D:D,D6)</f>
        <v>2</v>
      </c>
    </row>
    <row r="7" customFormat="false" ht="12.75" hidden="false" customHeight="false" outlineLevel="0" collapsed="false">
      <c r="A7" s="0" t="n">
        <v>3</v>
      </c>
      <c r="B7" s="0" t="n">
        <v>14</v>
      </c>
      <c r="C7" s="0" t="n">
        <v>17</v>
      </c>
      <c r="D7" s="0" t="n">
        <v>42</v>
      </c>
      <c r="E7" s="0" t="n">
        <v>7</v>
      </c>
      <c r="F7" s="0" t="n">
        <f aca="false">COUNTIF(D:D,D7)</f>
        <v>2</v>
      </c>
    </row>
    <row r="8" customFormat="false" ht="12.75" hidden="false" customHeight="false" outlineLevel="0" collapsed="false">
      <c r="A8" s="0" t="n">
        <v>4</v>
      </c>
      <c r="B8" s="0" t="n">
        <v>13</v>
      </c>
      <c r="C8" s="0" t="n">
        <v>17</v>
      </c>
      <c r="D8" s="0" t="n">
        <v>52</v>
      </c>
      <c r="E8" s="0" t="n">
        <v>7</v>
      </c>
      <c r="F8" s="0" t="n">
        <f aca="false">COUNTIF(D:D,D8)</f>
        <v>1</v>
      </c>
    </row>
    <row r="9" customFormat="false" ht="12.75" hidden="false" customHeight="false" outlineLevel="0" collapsed="false">
      <c r="A9" s="0" t="n">
        <v>5</v>
      </c>
      <c r="B9" s="0" t="n">
        <v>12</v>
      </c>
      <c r="C9" s="0" t="n">
        <v>17</v>
      </c>
      <c r="D9" s="0" t="n">
        <v>60</v>
      </c>
      <c r="E9" s="0" t="n">
        <v>7</v>
      </c>
      <c r="F9" s="0" t="n">
        <f aca="false">COUNTIF(D:D,D9)</f>
        <v>2</v>
      </c>
    </row>
    <row r="10" customFormat="false" ht="12.75" hidden="false" customHeight="false" outlineLevel="0" collapsed="false">
      <c r="A10" s="0" t="n">
        <v>6</v>
      </c>
      <c r="B10" s="0" t="n">
        <v>11</v>
      </c>
      <c r="C10" s="0" t="n">
        <v>17</v>
      </c>
      <c r="D10" s="0" t="n">
        <v>66</v>
      </c>
      <c r="E10" s="0" t="n">
        <v>7</v>
      </c>
      <c r="F10" s="0" t="n">
        <f aca="false">COUNTIF(D:D,D10)</f>
        <v>2</v>
      </c>
    </row>
    <row r="11" customFormat="false" ht="12.75" hidden="false" customHeight="false" outlineLevel="0" collapsed="false">
      <c r="A11" s="0" t="n">
        <v>7</v>
      </c>
      <c r="B11" s="0" t="n">
        <v>10</v>
      </c>
      <c r="C11" s="0" t="n">
        <v>17</v>
      </c>
      <c r="D11" s="0" t="n">
        <v>70</v>
      </c>
      <c r="E11" s="0" t="n">
        <v>7</v>
      </c>
      <c r="F11" s="0" t="n">
        <f aca="false">COUNTIF(D:D,D11)</f>
        <v>2</v>
      </c>
    </row>
    <row r="12" customFormat="false" ht="12.75" hidden="false" customHeight="false" outlineLevel="0" collapsed="false">
      <c r="A12" s="0" t="n">
        <v>8</v>
      </c>
      <c r="B12" s="0" t="n">
        <v>9</v>
      </c>
      <c r="C12" s="0" t="n">
        <v>17</v>
      </c>
      <c r="D12" s="0" t="n">
        <v>72</v>
      </c>
      <c r="E12" s="0" t="n">
        <v>7</v>
      </c>
      <c r="F12" s="0" t="n">
        <f aca="false">COUNTIF(D:D,D12)</f>
        <v>2</v>
      </c>
    </row>
    <row r="13" customFormat="false" ht="12.75" hidden="false" customHeight="false" outlineLevel="0" collapsed="false">
      <c r="A13" s="0" t="n">
        <v>2</v>
      </c>
      <c r="B13" s="0" t="n">
        <v>21</v>
      </c>
      <c r="C13" s="0" t="n">
        <v>23</v>
      </c>
      <c r="D13" s="0" t="n">
        <v>42</v>
      </c>
      <c r="E13" s="0" t="n">
        <v>10</v>
      </c>
      <c r="F13" s="0" t="n">
        <f aca="false">COUNTIF(D:D,D13)</f>
        <v>2</v>
      </c>
    </row>
    <row r="14" customFormat="false" ht="12.75" hidden="false" customHeight="false" outlineLevel="0" collapsed="false">
      <c r="A14" s="0" t="n">
        <v>3</v>
      </c>
      <c r="B14" s="0" t="n">
        <v>20</v>
      </c>
      <c r="C14" s="0" t="n">
        <v>23</v>
      </c>
      <c r="D14" s="0" t="n">
        <v>60</v>
      </c>
      <c r="E14" s="0" t="n">
        <v>10</v>
      </c>
      <c r="F14" s="0" t="n">
        <f aca="false">COUNTIF(D:D,D14)</f>
        <v>2</v>
      </c>
    </row>
    <row r="15" customFormat="false" ht="12.75" hidden="false" customHeight="false" outlineLevel="0" collapsed="false">
      <c r="A15" s="0" t="n">
        <v>4</v>
      </c>
      <c r="B15" s="0" t="n">
        <v>19</v>
      </c>
      <c r="C15" s="0" t="n">
        <v>23</v>
      </c>
      <c r="D15" s="0" t="n">
        <v>76</v>
      </c>
      <c r="E15" s="0" t="n">
        <v>10</v>
      </c>
      <c r="F15" s="0" t="n">
        <f aca="false">COUNTIF(D:D,D15)</f>
        <v>1</v>
      </c>
    </row>
    <row r="16" customFormat="false" ht="12.75" hidden="false" customHeight="false" outlineLevel="0" collapsed="false">
      <c r="A16" s="0" t="n">
        <v>5</v>
      </c>
      <c r="B16" s="0" t="n">
        <v>18</v>
      </c>
      <c r="C16" s="0" t="n">
        <v>23</v>
      </c>
      <c r="D16" s="0" t="n">
        <v>90</v>
      </c>
      <c r="E16" s="0" t="n">
        <v>10</v>
      </c>
      <c r="F16" s="0" t="n">
        <f aca="false">COUNTIF(D:D,D16)</f>
        <v>2</v>
      </c>
    </row>
    <row r="17" customFormat="false" ht="12.75" hidden="false" customHeight="false" outlineLevel="0" collapsed="false">
      <c r="A17" s="0" t="n">
        <v>6</v>
      </c>
      <c r="B17" s="0" t="n">
        <v>17</v>
      </c>
      <c r="C17" s="0" t="n">
        <v>23</v>
      </c>
      <c r="D17" s="0" t="n">
        <v>102</v>
      </c>
      <c r="E17" s="0" t="n">
        <v>10</v>
      </c>
      <c r="F17" s="0" t="n">
        <f aca="false">COUNTIF(D:D,D17)</f>
        <v>3</v>
      </c>
    </row>
    <row r="18" customFormat="false" ht="12.75" hidden="false" customHeight="false" outlineLevel="0" collapsed="false">
      <c r="A18" s="0" t="n">
        <v>7</v>
      </c>
      <c r="B18" s="0" t="n">
        <v>16</v>
      </c>
      <c r="C18" s="0" t="n">
        <v>23</v>
      </c>
      <c r="D18" s="0" t="n">
        <v>112</v>
      </c>
      <c r="E18" s="0" t="n">
        <v>10</v>
      </c>
      <c r="F18" s="0" t="n">
        <f aca="false">COUNTIF(D:D,D18)</f>
        <v>1</v>
      </c>
    </row>
    <row r="19" customFormat="false" ht="12.75" hidden="false" customHeight="false" outlineLevel="0" collapsed="false">
      <c r="A19" s="0" t="n">
        <v>8</v>
      </c>
      <c r="B19" s="0" t="n">
        <v>15</v>
      </c>
      <c r="C19" s="0" t="n">
        <v>23</v>
      </c>
      <c r="D19" s="0" t="n">
        <v>120</v>
      </c>
      <c r="E19" s="0" t="n">
        <v>10</v>
      </c>
      <c r="F19" s="0" t="n">
        <f aca="false">COUNTIF(D:D,D19)</f>
        <v>2</v>
      </c>
    </row>
    <row r="20" customFormat="false" ht="12.75" hidden="false" customHeight="false" outlineLevel="0" collapsed="false">
      <c r="A20" s="0" t="n">
        <v>9</v>
      </c>
      <c r="B20" s="0" t="n">
        <v>14</v>
      </c>
      <c r="C20" s="0" t="n">
        <v>23</v>
      </c>
      <c r="D20" s="0" t="n">
        <v>126</v>
      </c>
      <c r="E20" s="0" t="n">
        <v>10</v>
      </c>
      <c r="F20" s="0" t="n">
        <f aca="false">COUNTIF(D:D,D20)</f>
        <v>2</v>
      </c>
    </row>
    <row r="21" customFormat="false" ht="12.75" hidden="false" customHeight="false" outlineLevel="0" collapsed="false">
      <c r="A21" s="0" t="n">
        <v>10</v>
      </c>
      <c r="B21" s="0" t="n">
        <v>13</v>
      </c>
      <c r="C21" s="0" t="n">
        <v>23</v>
      </c>
      <c r="D21" s="0" t="n">
        <v>130</v>
      </c>
      <c r="E21" s="0" t="n">
        <v>10</v>
      </c>
      <c r="F21" s="0" t="n">
        <f aca="false">COUNTIF(D:D,D21)</f>
        <v>1</v>
      </c>
    </row>
    <row r="22" customFormat="false" ht="12.75" hidden="false" customHeight="false" outlineLevel="0" collapsed="false">
      <c r="A22" s="0" t="n">
        <v>11</v>
      </c>
      <c r="B22" s="0" t="n">
        <v>12</v>
      </c>
      <c r="C22" s="0" t="n">
        <v>23</v>
      </c>
      <c r="D22" s="0" t="n">
        <v>132</v>
      </c>
      <c r="E22" s="0" t="n">
        <v>10</v>
      </c>
      <c r="F22" s="0" t="n">
        <f aca="false">COUNTIF(D:D,D22)</f>
        <v>3</v>
      </c>
    </row>
    <row r="23" customFormat="false" ht="12.75" hidden="false" customHeight="false" outlineLevel="0" collapsed="false">
      <c r="A23" s="0" t="n">
        <v>2</v>
      </c>
      <c r="B23" s="0" t="n">
        <v>25</v>
      </c>
      <c r="C23" s="0" t="n">
        <v>27</v>
      </c>
      <c r="D23" s="0" t="n">
        <v>50</v>
      </c>
      <c r="E23" s="0" t="n">
        <v>12</v>
      </c>
      <c r="F23" s="0" t="n">
        <f aca="false">COUNTIF(D:D,D23)</f>
        <v>1</v>
      </c>
    </row>
    <row r="24" customFormat="false" ht="12.75" hidden="false" customHeight="false" outlineLevel="0" collapsed="false">
      <c r="A24" s="0" t="n">
        <v>3</v>
      </c>
      <c r="B24" s="0" t="n">
        <v>24</v>
      </c>
      <c r="C24" s="0" t="n">
        <v>27</v>
      </c>
      <c r="D24" s="0" t="n">
        <v>72</v>
      </c>
      <c r="E24" s="0" t="n">
        <v>12</v>
      </c>
      <c r="F24" s="0" t="n">
        <f aca="false">COUNTIF(D:D,D24)</f>
        <v>2</v>
      </c>
    </row>
    <row r="25" customFormat="false" ht="12.75" hidden="false" customHeight="false" outlineLevel="0" collapsed="false">
      <c r="A25" s="0" t="n">
        <v>4</v>
      </c>
      <c r="B25" s="0" t="n">
        <v>23</v>
      </c>
      <c r="C25" s="0" t="n">
        <v>27</v>
      </c>
      <c r="D25" s="0" t="n">
        <v>92</v>
      </c>
      <c r="E25" s="0" t="n">
        <v>12</v>
      </c>
      <c r="F25" s="0" t="n">
        <f aca="false">COUNTIF(D:D,D25)</f>
        <v>1</v>
      </c>
    </row>
    <row r="26" customFormat="false" ht="12.75" hidden="false" customHeight="false" outlineLevel="0" collapsed="false">
      <c r="A26" s="0" t="n">
        <v>5</v>
      </c>
      <c r="B26" s="0" t="n">
        <v>22</v>
      </c>
      <c r="C26" s="0" t="n">
        <v>27</v>
      </c>
      <c r="D26" s="0" t="n">
        <v>110</v>
      </c>
      <c r="E26" s="0" t="n">
        <v>12</v>
      </c>
      <c r="F26" s="0" t="n">
        <f aca="false">COUNTIF(D:D,D26)</f>
        <v>1</v>
      </c>
    </row>
    <row r="27" customFormat="false" ht="12.75" hidden="false" customHeight="false" outlineLevel="0" collapsed="false">
      <c r="A27" s="0" t="n">
        <v>6</v>
      </c>
      <c r="B27" s="0" t="n">
        <v>21</v>
      </c>
      <c r="C27" s="0" t="n">
        <v>27</v>
      </c>
      <c r="D27" s="0" t="n">
        <v>126</v>
      </c>
      <c r="E27" s="0" t="n">
        <v>12</v>
      </c>
      <c r="F27" s="0" t="n">
        <f aca="false">COUNTIF(D:D,D27)</f>
        <v>2</v>
      </c>
    </row>
    <row r="28" customFormat="false" ht="12.75" hidden="false" customHeight="false" outlineLevel="0" collapsed="false">
      <c r="A28" s="0" t="n">
        <v>7</v>
      </c>
      <c r="B28" s="0" t="n">
        <v>20</v>
      </c>
      <c r="C28" s="0" t="n">
        <v>27</v>
      </c>
      <c r="D28" s="0" t="n">
        <v>140</v>
      </c>
      <c r="E28" s="0" t="n">
        <v>12</v>
      </c>
      <c r="F28" s="0" t="n">
        <f aca="false">COUNTIF(D:D,D28)</f>
        <v>1</v>
      </c>
    </row>
    <row r="29" customFormat="false" ht="12.75" hidden="false" customHeight="false" outlineLevel="0" collapsed="false">
      <c r="A29" s="0" t="n">
        <v>8</v>
      </c>
      <c r="B29" s="0" t="n">
        <v>19</v>
      </c>
      <c r="C29" s="0" t="n">
        <v>27</v>
      </c>
      <c r="D29" s="0" t="n">
        <v>152</v>
      </c>
      <c r="E29" s="0" t="n">
        <v>12</v>
      </c>
      <c r="F29" s="0" t="n">
        <f aca="false">COUNTIF(D:D,D29)</f>
        <v>1</v>
      </c>
    </row>
    <row r="30" customFormat="false" ht="12.75" hidden="false" customHeight="false" outlineLevel="0" collapsed="false">
      <c r="A30" s="0" t="n">
        <v>9</v>
      </c>
      <c r="B30" s="0" t="n">
        <v>18</v>
      </c>
      <c r="C30" s="0" t="n">
        <v>27</v>
      </c>
      <c r="D30" s="0" t="n">
        <v>162</v>
      </c>
      <c r="E30" s="0" t="n">
        <v>12</v>
      </c>
      <c r="F30" s="0" t="n">
        <f aca="false">COUNTIF(D:D,D30)</f>
        <v>1</v>
      </c>
    </row>
    <row r="31" customFormat="false" ht="12.75" hidden="false" customHeight="false" outlineLevel="0" collapsed="false">
      <c r="A31" s="0" t="n">
        <v>10</v>
      </c>
      <c r="B31" s="0" t="n">
        <v>17</v>
      </c>
      <c r="C31" s="0" t="n">
        <v>27</v>
      </c>
      <c r="D31" s="0" t="n">
        <v>170</v>
      </c>
      <c r="E31" s="0" t="n">
        <v>12</v>
      </c>
      <c r="F31" s="0" t="n">
        <f aca="false">COUNTIF(D:D,D31)</f>
        <v>1</v>
      </c>
    </row>
    <row r="32" customFormat="false" ht="12.75" hidden="false" customHeight="false" outlineLevel="0" collapsed="false">
      <c r="A32" s="0" t="n">
        <v>11</v>
      </c>
      <c r="B32" s="0" t="n">
        <v>16</v>
      </c>
      <c r="C32" s="0" t="n">
        <v>27</v>
      </c>
      <c r="D32" s="0" t="n">
        <v>176</v>
      </c>
      <c r="E32" s="0" t="n">
        <v>12</v>
      </c>
      <c r="F32" s="0" t="n">
        <f aca="false">COUNTIF(D:D,D32)</f>
        <v>1</v>
      </c>
    </row>
    <row r="33" customFormat="false" ht="12.75" hidden="false" customHeight="false" outlineLevel="0" collapsed="false">
      <c r="A33" s="0" t="n">
        <v>12</v>
      </c>
      <c r="B33" s="0" t="n">
        <v>15</v>
      </c>
      <c r="C33" s="0" t="n">
        <v>27</v>
      </c>
      <c r="D33" s="0" t="n">
        <v>180</v>
      </c>
      <c r="E33" s="0" t="n">
        <v>12</v>
      </c>
      <c r="F33" s="0" t="n">
        <f aca="false">COUNTIF(D:D,D33)</f>
        <v>3</v>
      </c>
    </row>
    <row r="34" customFormat="false" ht="12.75" hidden="false" customHeight="false" outlineLevel="0" collapsed="false">
      <c r="A34" s="0" t="n">
        <v>13</v>
      </c>
      <c r="B34" s="0" t="n">
        <v>14</v>
      </c>
      <c r="C34" s="0" t="n">
        <v>27</v>
      </c>
      <c r="D34" s="0" t="n">
        <v>182</v>
      </c>
      <c r="E34" s="0" t="n">
        <v>12</v>
      </c>
      <c r="F34" s="0" t="n">
        <f aca="false">COUNTIF(D:D,D34)</f>
        <v>1</v>
      </c>
    </row>
    <row r="35" customFormat="false" ht="12.75" hidden="false" customHeight="false" outlineLevel="0" collapsed="false">
      <c r="A35" s="0" t="n">
        <v>2</v>
      </c>
      <c r="B35" s="0" t="n">
        <v>27</v>
      </c>
      <c r="C35" s="0" t="n">
        <v>29</v>
      </c>
      <c r="D35" s="0" t="n">
        <v>54</v>
      </c>
      <c r="E35" s="0" t="n">
        <v>13</v>
      </c>
      <c r="F35" s="0" t="n">
        <f aca="false">COUNTIF(D:D,D35)</f>
        <v>1</v>
      </c>
    </row>
    <row r="36" customFormat="false" ht="12.75" hidden="false" customHeight="false" outlineLevel="0" collapsed="false">
      <c r="A36" s="0" t="n">
        <v>3</v>
      </c>
      <c r="B36" s="0" t="n">
        <v>26</v>
      </c>
      <c r="C36" s="0" t="n">
        <v>29</v>
      </c>
      <c r="D36" s="0" t="n">
        <v>78</v>
      </c>
      <c r="E36" s="0" t="n">
        <v>13</v>
      </c>
      <c r="F36" s="0" t="n">
        <f aca="false">COUNTIF(D:D,D36)</f>
        <v>2</v>
      </c>
    </row>
    <row r="37" customFormat="false" ht="12.75" hidden="false" customHeight="false" outlineLevel="0" collapsed="false">
      <c r="A37" s="0" t="n">
        <v>4</v>
      </c>
      <c r="B37" s="0" t="n">
        <v>25</v>
      </c>
      <c r="C37" s="0" t="n">
        <v>29</v>
      </c>
      <c r="D37" s="0" t="n">
        <v>100</v>
      </c>
      <c r="E37" s="0" t="n">
        <v>13</v>
      </c>
      <c r="F37" s="0" t="n">
        <f aca="false">COUNTIF(D:D,D37)</f>
        <v>1</v>
      </c>
    </row>
    <row r="38" customFormat="false" ht="12.75" hidden="false" customHeight="false" outlineLevel="0" collapsed="false">
      <c r="A38" s="0" t="n">
        <v>5</v>
      </c>
      <c r="B38" s="0" t="n">
        <v>24</v>
      </c>
      <c r="C38" s="0" t="n">
        <v>29</v>
      </c>
      <c r="D38" s="0" t="n">
        <v>120</v>
      </c>
      <c r="E38" s="0" t="n">
        <v>13</v>
      </c>
      <c r="F38" s="0" t="n">
        <f aca="false">COUNTIF(D:D,D38)</f>
        <v>2</v>
      </c>
    </row>
    <row r="39" customFormat="false" ht="12.75" hidden="false" customHeight="false" outlineLevel="0" collapsed="false">
      <c r="A39" s="0" t="n">
        <v>6</v>
      </c>
      <c r="B39" s="0" t="n">
        <v>23</v>
      </c>
      <c r="C39" s="0" t="n">
        <v>29</v>
      </c>
      <c r="D39" s="0" t="n">
        <v>138</v>
      </c>
      <c r="E39" s="0" t="n">
        <v>13</v>
      </c>
      <c r="F39" s="0" t="n">
        <f aca="false">COUNTIF(D:D,D39)</f>
        <v>1</v>
      </c>
    </row>
    <row r="40" customFormat="false" ht="12.75" hidden="false" customHeight="false" outlineLevel="0" collapsed="false">
      <c r="A40" s="0" t="n">
        <v>7</v>
      </c>
      <c r="B40" s="0" t="n">
        <v>22</v>
      </c>
      <c r="C40" s="0" t="n">
        <v>29</v>
      </c>
      <c r="D40" s="0" t="n">
        <v>154</v>
      </c>
      <c r="E40" s="0" t="n">
        <v>13</v>
      </c>
      <c r="F40" s="0" t="n">
        <f aca="false">COUNTIF(D:D,D40)</f>
        <v>1</v>
      </c>
    </row>
    <row r="41" customFormat="false" ht="12.75" hidden="false" customHeight="false" outlineLevel="0" collapsed="false">
      <c r="A41" s="0" t="n">
        <v>8</v>
      </c>
      <c r="B41" s="0" t="n">
        <v>21</v>
      </c>
      <c r="C41" s="0" t="n">
        <v>29</v>
      </c>
      <c r="D41" s="0" t="n">
        <v>168</v>
      </c>
      <c r="E41" s="0" t="n">
        <v>13</v>
      </c>
      <c r="F41" s="0" t="n">
        <f aca="false">COUNTIF(D:D,D41)</f>
        <v>1</v>
      </c>
    </row>
    <row r="42" customFormat="false" ht="12.75" hidden="false" customHeight="false" outlineLevel="0" collapsed="false">
      <c r="A42" s="0" t="n">
        <v>9</v>
      </c>
      <c r="B42" s="0" t="n">
        <v>20</v>
      </c>
      <c r="C42" s="0" t="n">
        <v>29</v>
      </c>
      <c r="D42" s="0" t="n">
        <v>180</v>
      </c>
      <c r="E42" s="0" t="n">
        <v>13</v>
      </c>
      <c r="F42" s="0" t="n">
        <f aca="false">COUNTIF(D:D,D42)</f>
        <v>3</v>
      </c>
    </row>
    <row r="43" customFormat="false" ht="12.75" hidden="false" customHeight="false" outlineLevel="0" collapsed="false">
      <c r="A43" s="0" t="n">
        <v>10</v>
      </c>
      <c r="B43" s="0" t="n">
        <v>19</v>
      </c>
      <c r="C43" s="0" t="n">
        <v>29</v>
      </c>
      <c r="D43" s="0" t="n">
        <v>190</v>
      </c>
      <c r="E43" s="0" t="n">
        <v>13</v>
      </c>
      <c r="F43" s="0" t="n">
        <f aca="false">COUNTIF(D:D,D43)</f>
        <v>1</v>
      </c>
    </row>
    <row r="44" customFormat="false" ht="12.75" hidden="false" customHeight="false" outlineLevel="0" collapsed="false">
      <c r="A44" s="0" t="n">
        <v>11</v>
      </c>
      <c r="B44" s="0" t="n">
        <v>18</v>
      </c>
      <c r="C44" s="0" t="n">
        <v>29</v>
      </c>
      <c r="D44" s="0" t="n">
        <v>198</v>
      </c>
      <c r="E44" s="0" t="n">
        <v>13</v>
      </c>
      <c r="F44" s="0" t="n">
        <f aca="false">COUNTIF(D:D,D44)</f>
        <v>1</v>
      </c>
    </row>
    <row r="45" customFormat="false" ht="12.75" hidden="false" customHeight="false" outlineLevel="0" collapsed="false">
      <c r="A45" s="0" t="n">
        <v>12</v>
      </c>
      <c r="B45" s="0" t="n">
        <v>17</v>
      </c>
      <c r="C45" s="0" t="n">
        <v>29</v>
      </c>
      <c r="D45" s="0" t="n">
        <v>204</v>
      </c>
      <c r="E45" s="0" t="n">
        <v>13</v>
      </c>
      <c r="F45" s="0" t="n">
        <f aca="false">COUNTIF(D:D,D45)</f>
        <v>1</v>
      </c>
    </row>
    <row r="46" customFormat="false" ht="12.75" hidden="false" customHeight="false" outlineLevel="0" collapsed="false">
      <c r="A46" s="0" t="n">
        <v>13</v>
      </c>
      <c r="B46" s="0" t="n">
        <v>16</v>
      </c>
      <c r="C46" s="0" t="n">
        <v>29</v>
      </c>
      <c r="D46" s="0" t="n">
        <v>208</v>
      </c>
      <c r="E46" s="0" t="n">
        <v>13</v>
      </c>
      <c r="F46" s="0" t="n">
        <f aca="false">COUNTIF(D:D,D46)</f>
        <v>1</v>
      </c>
    </row>
    <row r="47" customFormat="false" ht="12.75" hidden="false" customHeight="false" outlineLevel="0" collapsed="false">
      <c r="A47" s="0" t="n">
        <v>14</v>
      </c>
      <c r="B47" s="0" t="n">
        <v>15</v>
      </c>
      <c r="C47" s="0" t="n">
        <v>29</v>
      </c>
      <c r="D47" s="0" t="n">
        <v>210</v>
      </c>
      <c r="E47" s="0" t="n">
        <v>13</v>
      </c>
      <c r="F47" s="0" t="n">
        <f aca="false">COUNTIF(D:D,D47)</f>
        <v>4</v>
      </c>
    </row>
    <row r="48" customFormat="false" ht="12.75" hidden="false" customHeight="false" outlineLevel="0" collapsed="false">
      <c r="A48" s="0" t="n">
        <v>2</v>
      </c>
      <c r="B48" s="0" t="n">
        <v>33</v>
      </c>
      <c r="C48" s="0" t="n">
        <v>35</v>
      </c>
      <c r="D48" s="0" t="n">
        <v>66</v>
      </c>
      <c r="E48" s="0" t="n">
        <v>16</v>
      </c>
      <c r="F48" s="0" t="n">
        <f aca="false">COUNTIF(D:D,D48)</f>
        <v>2</v>
      </c>
    </row>
    <row r="49" customFormat="false" ht="12.75" hidden="false" customHeight="false" outlineLevel="0" collapsed="false">
      <c r="A49" s="0" t="n">
        <v>3</v>
      </c>
      <c r="B49" s="0" t="n">
        <v>32</v>
      </c>
      <c r="C49" s="0" t="n">
        <v>35</v>
      </c>
      <c r="D49" s="0" t="n">
        <v>96</v>
      </c>
      <c r="E49" s="0" t="n">
        <v>16</v>
      </c>
      <c r="F49" s="0" t="n">
        <f aca="false">COUNTIF(D:D,D49)</f>
        <v>1</v>
      </c>
    </row>
    <row r="50" customFormat="false" ht="12.75" hidden="false" customHeight="false" outlineLevel="0" collapsed="false">
      <c r="A50" s="0" t="n">
        <v>4</v>
      </c>
      <c r="B50" s="0" t="n">
        <v>31</v>
      </c>
      <c r="C50" s="0" t="n">
        <v>35</v>
      </c>
      <c r="D50" s="0" t="n">
        <v>124</v>
      </c>
      <c r="E50" s="0" t="n">
        <v>16</v>
      </c>
      <c r="F50" s="0" t="n">
        <f aca="false">COUNTIF(D:D,D50)</f>
        <v>1</v>
      </c>
    </row>
    <row r="51" customFormat="false" ht="12.75" hidden="false" customHeight="false" outlineLevel="0" collapsed="false">
      <c r="A51" s="0" t="n">
        <v>5</v>
      </c>
      <c r="B51" s="0" t="n">
        <v>30</v>
      </c>
      <c r="C51" s="0" t="n">
        <v>35</v>
      </c>
      <c r="D51" s="0" t="n">
        <v>150</v>
      </c>
      <c r="E51" s="0" t="n">
        <v>16</v>
      </c>
      <c r="F51" s="0" t="n">
        <f aca="false">COUNTIF(D:D,D51)</f>
        <v>2</v>
      </c>
    </row>
    <row r="52" customFormat="false" ht="12.75" hidden="false" customHeight="false" outlineLevel="0" collapsed="false">
      <c r="A52" s="0" t="n">
        <v>6</v>
      </c>
      <c r="B52" s="0" t="n">
        <v>29</v>
      </c>
      <c r="C52" s="0" t="n">
        <v>35</v>
      </c>
      <c r="D52" s="0" t="n">
        <v>174</v>
      </c>
      <c r="E52" s="0" t="n">
        <v>16</v>
      </c>
      <c r="F52" s="0" t="n">
        <f aca="false">COUNTIF(D:D,D52)</f>
        <v>1</v>
      </c>
    </row>
    <row r="53" customFormat="false" ht="12.75" hidden="false" customHeight="false" outlineLevel="0" collapsed="false">
      <c r="A53" s="0" t="n">
        <v>7</v>
      </c>
      <c r="B53" s="0" t="n">
        <v>28</v>
      </c>
      <c r="C53" s="0" t="n">
        <v>35</v>
      </c>
      <c r="D53" s="0" t="n">
        <v>196</v>
      </c>
      <c r="E53" s="0" t="n">
        <v>16</v>
      </c>
      <c r="F53" s="0" t="n">
        <f aca="false">COUNTIF(D:D,D53)</f>
        <v>2</v>
      </c>
    </row>
    <row r="54" customFormat="false" ht="12.75" hidden="false" customHeight="false" outlineLevel="0" collapsed="false">
      <c r="A54" s="0" t="n">
        <v>8</v>
      </c>
      <c r="B54" s="0" t="n">
        <v>27</v>
      </c>
      <c r="C54" s="0" t="n">
        <v>35</v>
      </c>
      <c r="D54" s="0" t="n">
        <v>216</v>
      </c>
      <c r="E54" s="0" t="n">
        <v>16</v>
      </c>
      <c r="F54" s="0" t="n">
        <f aca="false">COUNTIF(D:D,D54)</f>
        <v>1</v>
      </c>
    </row>
    <row r="55" customFormat="false" ht="12.75" hidden="false" customHeight="false" outlineLevel="0" collapsed="false">
      <c r="A55" s="0" t="n">
        <v>9</v>
      </c>
      <c r="B55" s="0" t="n">
        <v>26</v>
      </c>
      <c r="C55" s="0" t="n">
        <v>35</v>
      </c>
      <c r="D55" s="0" t="n">
        <v>234</v>
      </c>
      <c r="E55" s="0" t="n">
        <v>16</v>
      </c>
      <c r="F55" s="0" t="n">
        <f aca="false">COUNTIF(D:D,D55)</f>
        <v>1</v>
      </c>
    </row>
    <row r="56" customFormat="false" ht="12.75" hidden="false" customHeight="false" outlineLevel="0" collapsed="false">
      <c r="A56" s="0" t="n">
        <v>10</v>
      </c>
      <c r="B56" s="0" t="n">
        <v>25</v>
      </c>
      <c r="C56" s="0" t="n">
        <v>35</v>
      </c>
      <c r="D56" s="0" t="n">
        <v>250</v>
      </c>
      <c r="E56" s="0" t="n">
        <v>16</v>
      </c>
      <c r="F56" s="0" t="n">
        <f aca="false">COUNTIF(D:D,D56)</f>
        <v>1</v>
      </c>
    </row>
    <row r="57" customFormat="false" ht="12.75" hidden="false" customHeight="false" outlineLevel="0" collapsed="false">
      <c r="A57" s="0" t="n">
        <v>11</v>
      </c>
      <c r="B57" s="0" t="n">
        <v>24</v>
      </c>
      <c r="C57" s="0" t="n">
        <v>35</v>
      </c>
      <c r="D57" s="0" t="n">
        <v>264</v>
      </c>
      <c r="E57" s="0" t="n">
        <v>16</v>
      </c>
      <c r="F57" s="0" t="n">
        <f aca="false">COUNTIF(D:D,D57)</f>
        <v>2</v>
      </c>
    </row>
    <row r="58" customFormat="false" ht="12.75" hidden="false" customHeight="false" outlineLevel="0" collapsed="false">
      <c r="A58" s="0" t="n">
        <v>12</v>
      </c>
      <c r="B58" s="0" t="n">
        <v>23</v>
      </c>
      <c r="C58" s="0" t="n">
        <v>35</v>
      </c>
      <c r="D58" s="0" t="n">
        <v>276</v>
      </c>
      <c r="E58" s="0" t="n">
        <v>16</v>
      </c>
      <c r="F58" s="0" t="n">
        <f aca="false">COUNTIF(D:D,D58)</f>
        <v>1</v>
      </c>
    </row>
    <row r="59" customFormat="false" ht="12.75" hidden="false" customHeight="false" outlineLevel="0" collapsed="false">
      <c r="A59" s="0" t="n">
        <v>13</v>
      </c>
      <c r="B59" s="0" t="n">
        <v>22</v>
      </c>
      <c r="C59" s="0" t="n">
        <v>35</v>
      </c>
      <c r="D59" s="0" t="n">
        <v>286</v>
      </c>
      <c r="E59" s="0" t="n">
        <v>16</v>
      </c>
      <c r="F59" s="0" t="n">
        <f aca="false">COUNTIF(D:D,D59)</f>
        <v>2</v>
      </c>
    </row>
    <row r="60" customFormat="false" ht="12.75" hidden="false" customHeight="false" outlineLevel="0" collapsed="false">
      <c r="A60" s="0" t="n">
        <v>14</v>
      </c>
      <c r="B60" s="0" t="n">
        <v>21</v>
      </c>
      <c r="C60" s="0" t="n">
        <v>35</v>
      </c>
      <c r="D60" s="0" t="n">
        <v>294</v>
      </c>
      <c r="E60" s="0" t="n">
        <v>16</v>
      </c>
      <c r="F60" s="0" t="n">
        <f aca="false">COUNTIF(D:D,D60)</f>
        <v>1</v>
      </c>
    </row>
    <row r="61" customFormat="false" ht="12.75" hidden="false" customHeight="false" outlineLevel="0" collapsed="false">
      <c r="A61" s="0" t="n">
        <v>15</v>
      </c>
      <c r="B61" s="0" t="n">
        <v>20</v>
      </c>
      <c r="C61" s="0" t="n">
        <v>35</v>
      </c>
      <c r="D61" s="0" t="n">
        <v>300</v>
      </c>
      <c r="E61" s="0" t="n">
        <v>16</v>
      </c>
      <c r="F61" s="0" t="n">
        <f aca="false">COUNTIF(D:D,D61)</f>
        <v>2</v>
      </c>
    </row>
    <row r="62" customFormat="false" ht="12.75" hidden="false" customHeight="false" outlineLevel="0" collapsed="false">
      <c r="A62" s="0" t="n">
        <v>16</v>
      </c>
      <c r="B62" s="0" t="n">
        <v>19</v>
      </c>
      <c r="C62" s="0" t="n">
        <v>35</v>
      </c>
      <c r="D62" s="0" t="n">
        <v>304</v>
      </c>
      <c r="E62" s="0" t="n">
        <v>16</v>
      </c>
      <c r="F62" s="0" t="n">
        <f aca="false">COUNTIF(D:D,D62)</f>
        <v>1</v>
      </c>
    </row>
    <row r="63" customFormat="false" ht="12.75" hidden="false" customHeight="false" outlineLevel="0" collapsed="false">
      <c r="A63" s="0" t="n">
        <v>17</v>
      </c>
      <c r="B63" s="0" t="n">
        <v>18</v>
      </c>
      <c r="C63" s="0" t="n">
        <v>35</v>
      </c>
      <c r="D63" s="0" t="n">
        <v>306</v>
      </c>
      <c r="E63" s="0" t="n">
        <v>16</v>
      </c>
      <c r="F63" s="0" t="n">
        <f aca="false">COUNTIF(D:D,D63)</f>
        <v>1</v>
      </c>
    </row>
    <row r="64" customFormat="false" ht="12.75" hidden="false" customHeight="false" outlineLevel="0" collapsed="false">
      <c r="A64" s="0" t="n">
        <v>2</v>
      </c>
      <c r="B64" s="0" t="n">
        <v>35</v>
      </c>
      <c r="C64" s="0" t="n">
        <v>37</v>
      </c>
      <c r="D64" s="0" t="n">
        <v>70</v>
      </c>
      <c r="E64" s="0" t="n">
        <v>17</v>
      </c>
      <c r="F64" s="0" t="n">
        <f aca="false">COUNTIF(D:D,D64)</f>
        <v>2</v>
      </c>
    </row>
    <row r="65" customFormat="false" ht="12.75" hidden="false" customHeight="false" outlineLevel="0" collapsed="false">
      <c r="A65" s="0" t="n">
        <v>3</v>
      </c>
      <c r="B65" s="0" t="n">
        <v>34</v>
      </c>
      <c r="C65" s="0" t="n">
        <v>37</v>
      </c>
      <c r="D65" s="0" t="n">
        <v>102</v>
      </c>
      <c r="E65" s="0" t="n">
        <v>17</v>
      </c>
      <c r="F65" s="0" t="n">
        <f aca="false">COUNTIF(D:D,D65)</f>
        <v>3</v>
      </c>
    </row>
    <row r="66" customFormat="false" ht="12.75" hidden="false" customHeight="false" outlineLevel="0" collapsed="false">
      <c r="A66" s="0" t="n">
        <v>4</v>
      </c>
      <c r="B66" s="0" t="n">
        <v>33</v>
      </c>
      <c r="C66" s="0" t="n">
        <v>37</v>
      </c>
      <c r="D66" s="0" t="n">
        <v>132</v>
      </c>
      <c r="E66" s="0" t="n">
        <v>17</v>
      </c>
      <c r="F66" s="0" t="n">
        <f aca="false">COUNTIF(D:D,D66)</f>
        <v>3</v>
      </c>
    </row>
    <row r="67" customFormat="false" ht="12.75" hidden="false" customHeight="false" outlineLevel="0" collapsed="false">
      <c r="A67" s="0" t="n">
        <v>5</v>
      </c>
      <c r="B67" s="0" t="n">
        <v>32</v>
      </c>
      <c r="C67" s="0" t="n">
        <v>37</v>
      </c>
      <c r="D67" s="0" t="n">
        <v>160</v>
      </c>
      <c r="E67" s="0" t="n">
        <v>17</v>
      </c>
      <c r="F67" s="0" t="n">
        <f aca="false">COUNTIF(D:D,D67)</f>
        <v>1</v>
      </c>
    </row>
    <row r="68" customFormat="false" ht="12.75" hidden="false" customHeight="false" outlineLevel="0" collapsed="false">
      <c r="A68" s="0" t="n">
        <v>6</v>
      </c>
      <c r="B68" s="0" t="n">
        <v>31</v>
      </c>
      <c r="C68" s="0" t="n">
        <v>37</v>
      </c>
      <c r="D68" s="0" t="n">
        <v>186</v>
      </c>
      <c r="E68" s="0" t="n">
        <v>17</v>
      </c>
      <c r="F68" s="0" t="n">
        <f aca="false">COUNTIF(D:D,D68)</f>
        <v>1</v>
      </c>
    </row>
    <row r="69" customFormat="false" ht="12.75" hidden="false" customHeight="false" outlineLevel="0" collapsed="false">
      <c r="A69" s="0" t="n">
        <v>7</v>
      </c>
      <c r="B69" s="0" t="n">
        <v>30</v>
      </c>
      <c r="C69" s="0" t="n">
        <v>37</v>
      </c>
      <c r="D69" s="0" t="n">
        <v>210</v>
      </c>
      <c r="E69" s="0" t="n">
        <v>17</v>
      </c>
      <c r="F69" s="0" t="n">
        <f aca="false">COUNTIF(D:D,D69)</f>
        <v>4</v>
      </c>
    </row>
    <row r="70" customFormat="false" ht="12.75" hidden="false" customHeight="false" outlineLevel="0" collapsed="false">
      <c r="A70" s="0" t="n">
        <v>8</v>
      </c>
      <c r="B70" s="0" t="n">
        <v>29</v>
      </c>
      <c r="C70" s="0" t="n">
        <v>37</v>
      </c>
      <c r="D70" s="0" t="n">
        <v>232</v>
      </c>
      <c r="E70" s="0" t="n">
        <v>17</v>
      </c>
      <c r="F70" s="0" t="n">
        <f aca="false">COUNTIF(D:D,D70)</f>
        <v>1</v>
      </c>
    </row>
    <row r="71" customFormat="false" ht="12.75" hidden="false" customHeight="false" outlineLevel="0" collapsed="false">
      <c r="A71" s="0" t="n">
        <v>9</v>
      </c>
      <c r="B71" s="0" t="n">
        <v>28</v>
      </c>
      <c r="C71" s="0" t="n">
        <v>37</v>
      </c>
      <c r="D71" s="0" t="n">
        <v>252</v>
      </c>
      <c r="E71" s="0" t="n">
        <v>17</v>
      </c>
      <c r="F71" s="0" t="n">
        <f aca="false">COUNTIF(D:D,D71)</f>
        <v>1</v>
      </c>
    </row>
    <row r="72" customFormat="false" ht="12.75" hidden="false" customHeight="false" outlineLevel="0" collapsed="false">
      <c r="A72" s="0" t="n">
        <v>10</v>
      </c>
      <c r="B72" s="0" t="n">
        <v>27</v>
      </c>
      <c r="C72" s="0" t="n">
        <v>37</v>
      </c>
      <c r="D72" s="0" t="n">
        <v>270</v>
      </c>
      <c r="E72" s="0" t="n">
        <v>17</v>
      </c>
      <c r="F72" s="0" t="n">
        <f aca="false">COUNTIF(D:D,D72)</f>
        <v>1</v>
      </c>
    </row>
    <row r="73" customFormat="false" ht="12.75" hidden="false" customHeight="false" outlineLevel="0" collapsed="false">
      <c r="A73" s="0" t="n">
        <v>11</v>
      </c>
      <c r="B73" s="0" t="n">
        <v>26</v>
      </c>
      <c r="C73" s="0" t="n">
        <v>37</v>
      </c>
      <c r="D73" s="0" t="n">
        <v>286</v>
      </c>
      <c r="E73" s="0" t="n">
        <v>17</v>
      </c>
      <c r="F73" s="0" t="n">
        <f aca="false">COUNTIF(D:D,D73)</f>
        <v>2</v>
      </c>
    </row>
    <row r="74" customFormat="false" ht="12.75" hidden="false" customHeight="false" outlineLevel="0" collapsed="false">
      <c r="A74" s="0" t="n">
        <v>12</v>
      </c>
      <c r="B74" s="0" t="n">
        <v>25</v>
      </c>
      <c r="C74" s="0" t="n">
        <v>37</v>
      </c>
      <c r="D74" s="0" t="n">
        <v>300</v>
      </c>
      <c r="E74" s="0" t="n">
        <v>17</v>
      </c>
      <c r="F74" s="0" t="n">
        <f aca="false">COUNTIF(D:D,D74)</f>
        <v>2</v>
      </c>
    </row>
    <row r="75" customFormat="false" ht="12.75" hidden="false" customHeight="false" outlineLevel="0" collapsed="false">
      <c r="A75" s="0" t="n">
        <v>13</v>
      </c>
      <c r="B75" s="0" t="n">
        <v>24</v>
      </c>
      <c r="C75" s="0" t="n">
        <v>37</v>
      </c>
      <c r="D75" s="0" t="n">
        <v>312</v>
      </c>
      <c r="E75" s="0" t="n">
        <v>17</v>
      </c>
      <c r="F75" s="0" t="n">
        <f aca="false">COUNTIF(D:D,D75)</f>
        <v>2</v>
      </c>
    </row>
    <row r="76" customFormat="false" ht="12.75" hidden="false" customHeight="false" outlineLevel="0" collapsed="false">
      <c r="A76" s="0" t="n">
        <v>14</v>
      </c>
      <c r="B76" s="0" t="n">
        <v>23</v>
      </c>
      <c r="C76" s="0" t="n">
        <v>37</v>
      </c>
      <c r="D76" s="0" t="n">
        <v>322</v>
      </c>
      <c r="E76" s="0" t="n">
        <v>17</v>
      </c>
      <c r="F76" s="0" t="n">
        <f aca="false">COUNTIF(D:D,D76)</f>
        <v>2</v>
      </c>
    </row>
    <row r="77" customFormat="false" ht="12.75" hidden="false" customHeight="false" outlineLevel="0" collapsed="false">
      <c r="A77" s="0" t="n">
        <v>15</v>
      </c>
      <c r="B77" s="0" t="n">
        <v>22</v>
      </c>
      <c r="C77" s="0" t="n">
        <v>37</v>
      </c>
      <c r="D77" s="0" t="n">
        <v>330</v>
      </c>
      <c r="E77" s="0" t="n">
        <v>17</v>
      </c>
      <c r="F77" s="0" t="n">
        <f aca="false">COUNTIF(D:D,D77)</f>
        <v>2</v>
      </c>
    </row>
    <row r="78" customFormat="false" ht="12.75" hidden="false" customHeight="false" outlineLevel="0" collapsed="false">
      <c r="A78" s="0" t="n">
        <v>16</v>
      </c>
      <c r="B78" s="0" t="n">
        <v>21</v>
      </c>
      <c r="C78" s="0" t="n">
        <v>37</v>
      </c>
      <c r="D78" s="0" t="n">
        <v>336</v>
      </c>
      <c r="E78" s="0" t="n">
        <v>17</v>
      </c>
      <c r="F78" s="0" t="n">
        <f aca="false">COUNTIF(D:D,D78)</f>
        <v>1</v>
      </c>
    </row>
    <row r="79" customFormat="false" ht="12.75" hidden="false" customHeight="false" outlineLevel="0" collapsed="false">
      <c r="A79" s="0" t="n">
        <v>17</v>
      </c>
      <c r="B79" s="0" t="n">
        <v>20</v>
      </c>
      <c r="C79" s="0" t="n">
        <v>37</v>
      </c>
      <c r="D79" s="0" t="n">
        <v>340</v>
      </c>
      <c r="E79" s="0" t="n">
        <v>17</v>
      </c>
      <c r="F79" s="0" t="n">
        <f aca="false">COUNTIF(D:D,D79)</f>
        <v>1</v>
      </c>
    </row>
    <row r="80" customFormat="false" ht="12.75" hidden="false" customHeight="false" outlineLevel="0" collapsed="false">
      <c r="A80" s="0" t="n">
        <v>18</v>
      </c>
      <c r="B80" s="0" t="n">
        <v>19</v>
      </c>
      <c r="C80" s="0" t="n">
        <v>37</v>
      </c>
      <c r="D80" s="0" t="n">
        <v>342</v>
      </c>
      <c r="E80" s="0" t="n">
        <v>17</v>
      </c>
      <c r="F80" s="0" t="n">
        <f aca="false">COUNTIF(D:D,D80)</f>
        <v>2</v>
      </c>
    </row>
    <row r="81" customFormat="false" ht="12.75" hidden="false" customHeight="false" outlineLevel="0" collapsed="false">
      <c r="A81" s="0" t="n">
        <v>2</v>
      </c>
      <c r="B81" s="0" t="n">
        <v>39</v>
      </c>
      <c r="C81" s="0" t="n">
        <v>41</v>
      </c>
      <c r="D81" s="0" t="n">
        <v>78</v>
      </c>
      <c r="E81" s="0" t="n">
        <v>19</v>
      </c>
      <c r="F81" s="0" t="n">
        <f aca="false">COUNTIF(D:D,D81)</f>
        <v>2</v>
      </c>
    </row>
    <row r="82" customFormat="false" ht="12.75" hidden="false" customHeight="false" outlineLevel="0" collapsed="false">
      <c r="A82" s="0" t="n">
        <v>3</v>
      </c>
      <c r="B82" s="0" t="n">
        <v>38</v>
      </c>
      <c r="C82" s="0" t="n">
        <v>41</v>
      </c>
      <c r="D82" s="0" t="n">
        <v>114</v>
      </c>
      <c r="E82" s="0" t="n">
        <v>19</v>
      </c>
      <c r="F82" s="0" t="n">
        <f aca="false">COUNTIF(D:D,D82)</f>
        <v>1</v>
      </c>
    </row>
    <row r="83" customFormat="false" ht="12.75" hidden="false" customHeight="false" outlineLevel="0" collapsed="false">
      <c r="A83" s="0" t="n">
        <v>4</v>
      </c>
      <c r="B83" s="0" t="n">
        <v>37</v>
      </c>
      <c r="C83" s="0" t="n">
        <v>41</v>
      </c>
      <c r="D83" s="0" t="n">
        <v>148</v>
      </c>
      <c r="E83" s="0" t="n">
        <v>19</v>
      </c>
      <c r="F83" s="0" t="n">
        <f aca="false">COUNTIF(D:D,D83)</f>
        <v>1</v>
      </c>
    </row>
    <row r="84" customFormat="false" ht="12.75" hidden="false" customHeight="false" outlineLevel="0" collapsed="false">
      <c r="A84" s="0" t="n">
        <v>5</v>
      </c>
      <c r="B84" s="0" t="n">
        <v>36</v>
      </c>
      <c r="C84" s="0" t="n">
        <v>41</v>
      </c>
      <c r="D84" s="0" t="n">
        <v>180</v>
      </c>
      <c r="E84" s="0" t="n">
        <v>19</v>
      </c>
      <c r="F84" s="0" t="n">
        <f aca="false">COUNTIF(D:D,D84)</f>
        <v>3</v>
      </c>
    </row>
    <row r="85" customFormat="false" ht="12.75" hidden="false" customHeight="false" outlineLevel="0" collapsed="false">
      <c r="A85" s="0" t="n">
        <v>6</v>
      </c>
      <c r="B85" s="0" t="n">
        <v>35</v>
      </c>
      <c r="C85" s="0" t="n">
        <v>41</v>
      </c>
      <c r="D85" s="0" t="n">
        <v>210</v>
      </c>
      <c r="E85" s="0" t="n">
        <v>19</v>
      </c>
      <c r="F85" s="0" t="n">
        <f aca="false">COUNTIF(D:D,D85)</f>
        <v>4</v>
      </c>
    </row>
    <row r="86" customFormat="false" ht="12.75" hidden="false" customHeight="false" outlineLevel="0" collapsed="false">
      <c r="A86" s="0" t="n">
        <v>7</v>
      </c>
      <c r="B86" s="0" t="n">
        <v>34</v>
      </c>
      <c r="C86" s="0" t="n">
        <v>41</v>
      </c>
      <c r="D86" s="0" t="n">
        <v>238</v>
      </c>
      <c r="E86" s="0" t="n">
        <v>19</v>
      </c>
      <c r="F86" s="0" t="n">
        <f aca="false">COUNTIF(D:D,D86)</f>
        <v>1</v>
      </c>
    </row>
    <row r="87" customFormat="false" ht="12.75" hidden="false" customHeight="false" outlineLevel="0" collapsed="false">
      <c r="A87" s="0" t="n">
        <v>8</v>
      </c>
      <c r="B87" s="0" t="n">
        <v>33</v>
      </c>
      <c r="C87" s="0" t="n">
        <v>41</v>
      </c>
      <c r="D87" s="0" t="n">
        <v>264</v>
      </c>
      <c r="E87" s="0" t="n">
        <v>19</v>
      </c>
      <c r="F87" s="0" t="n">
        <f aca="false">COUNTIF(D:D,D87)</f>
        <v>2</v>
      </c>
    </row>
    <row r="88" customFormat="false" ht="12.75" hidden="false" customHeight="false" outlineLevel="0" collapsed="false">
      <c r="A88" s="0" t="n">
        <v>9</v>
      </c>
      <c r="B88" s="0" t="n">
        <v>32</v>
      </c>
      <c r="C88" s="0" t="n">
        <v>41</v>
      </c>
      <c r="D88" s="0" t="n">
        <v>288</v>
      </c>
      <c r="E88" s="0" t="n">
        <v>19</v>
      </c>
      <c r="F88" s="0" t="n">
        <f aca="false">COUNTIF(D:D,D88)</f>
        <v>1</v>
      </c>
    </row>
    <row r="89" customFormat="false" ht="12.75" hidden="false" customHeight="false" outlineLevel="0" collapsed="false">
      <c r="A89" s="0" t="n">
        <v>10</v>
      </c>
      <c r="B89" s="0" t="n">
        <v>31</v>
      </c>
      <c r="C89" s="0" t="n">
        <v>41</v>
      </c>
      <c r="D89" s="0" t="n">
        <v>310</v>
      </c>
      <c r="E89" s="0" t="n">
        <v>19</v>
      </c>
      <c r="F89" s="0" t="n">
        <f aca="false">COUNTIF(D:D,D89)</f>
        <v>1</v>
      </c>
    </row>
    <row r="90" customFormat="false" ht="12.75" hidden="false" customHeight="false" outlineLevel="0" collapsed="false">
      <c r="A90" s="0" t="n">
        <v>11</v>
      </c>
      <c r="B90" s="0" t="n">
        <v>30</v>
      </c>
      <c r="C90" s="0" t="n">
        <v>41</v>
      </c>
      <c r="D90" s="0" t="n">
        <v>330</v>
      </c>
      <c r="E90" s="0" t="n">
        <v>19</v>
      </c>
      <c r="F90" s="0" t="n">
        <f aca="false">COUNTIF(D:D,D90)</f>
        <v>2</v>
      </c>
    </row>
    <row r="91" customFormat="false" ht="12.75" hidden="false" customHeight="false" outlineLevel="0" collapsed="false">
      <c r="A91" s="0" t="n">
        <v>12</v>
      </c>
      <c r="B91" s="0" t="n">
        <v>29</v>
      </c>
      <c r="C91" s="0" t="n">
        <v>41</v>
      </c>
      <c r="D91" s="0" t="n">
        <v>348</v>
      </c>
      <c r="E91" s="0" t="n">
        <v>19</v>
      </c>
      <c r="F91" s="0" t="n">
        <f aca="false">COUNTIF(D:D,D91)</f>
        <v>1</v>
      </c>
    </row>
    <row r="92" customFormat="false" ht="12.75" hidden="false" customHeight="false" outlineLevel="0" collapsed="false">
      <c r="A92" s="0" t="n">
        <v>13</v>
      </c>
      <c r="B92" s="0" t="n">
        <v>28</v>
      </c>
      <c r="C92" s="0" t="n">
        <v>41</v>
      </c>
      <c r="D92" s="0" t="n">
        <v>364</v>
      </c>
      <c r="E92" s="0" t="n">
        <v>19</v>
      </c>
      <c r="F92" s="0" t="n">
        <f aca="false">COUNTIF(D:D,D92)</f>
        <v>1</v>
      </c>
    </row>
    <row r="93" customFormat="false" ht="12.75" hidden="false" customHeight="false" outlineLevel="0" collapsed="false">
      <c r="A93" s="0" t="n">
        <v>14</v>
      </c>
      <c r="B93" s="0" t="n">
        <v>27</v>
      </c>
      <c r="C93" s="0" t="n">
        <v>41</v>
      </c>
      <c r="D93" s="0" t="n">
        <v>378</v>
      </c>
      <c r="E93" s="0" t="n">
        <v>19</v>
      </c>
      <c r="F93" s="0" t="n">
        <f aca="false">COUNTIF(D:D,D93)</f>
        <v>1</v>
      </c>
    </row>
    <row r="94" customFormat="false" ht="12.75" hidden="false" customHeight="false" outlineLevel="0" collapsed="false">
      <c r="A94" s="0" t="n">
        <v>15</v>
      </c>
      <c r="B94" s="0" t="n">
        <v>26</v>
      </c>
      <c r="C94" s="0" t="n">
        <v>41</v>
      </c>
      <c r="D94" s="0" t="n">
        <v>390</v>
      </c>
      <c r="E94" s="0" t="n">
        <v>19</v>
      </c>
      <c r="F94" s="0" t="n">
        <f aca="false">COUNTIF(D:D,D94)</f>
        <v>1</v>
      </c>
    </row>
    <row r="95" customFormat="false" ht="12.75" hidden="false" customHeight="false" outlineLevel="0" collapsed="false">
      <c r="A95" s="0" t="n">
        <v>16</v>
      </c>
      <c r="B95" s="0" t="n">
        <v>25</v>
      </c>
      <c r="C95" s="0" t="n">
        <v>41</v>
      </c>
      <c r="D95" s="0" t="n">
        <v>400</v>
      </c>
      <c r="E95" s="0" t="n">
        <v>19</v>
      </c>
      <c r="F95" s="0" t="n">
        <f aca="false">COUNTIF(D:D,D95)</f>
        <v>1</v>
      </c>
    </row>
    <row r="96" customFormat="false" ht="12.75" hidden="false" customHeight="false" outlineLevel="0" collapsed="false">
      <c r="A96" s="0" t="n">
        <v>17</v>
      </c>
      <c r="B96" s="0" t="n">
        <v>24</v>
      </c>
      <c r="C96" s="0" t="n">
        <v>41</v>
      </c>
      <c r="D96" s="0" t="n">
        <v>408</v>
      </c>
      <c r="E96" s="0" t="n">
        <v>19</v>
      </c>
      <c r="F96" s="0" t="n">
        <f aca="false">COUNTIF(D:D,D96)</f>
        <v>1</v>
      </c>
    </row>
    <row r="97" customFormat="false" ht="12.75" hidden="false" customHeight="false" outlineLevel="0" collapsed="false">
      <c r="A97" s="0" t="n">
        <v>18</v>
      </c>
      <c r="B97" s="0" t="n">
        <v>23</v>
      </c>
      <c r="C97" s="0" t="n">
        <v>41</v>
      </c>
      <c r="D97" s="0" t="n">
        <v>414</v>
      </c>
      <c r="E97" s="0" t="n">
        <v>19</v>
      </c>
      <c r="F97" s="0" t="n">
        <f aca="false">COUNTIF(D:D,D97)</f>
        <v>1</v>
      </c>
    </row>
    <row r="98" customFormat="false" ht="12.75" hidden="false" customHeight="false" outlineLevel="0" collapsed="false">
      <c r="A98" s="0" t="n">
        <v>19</v>
      </c>
      <c r="B98" s="0" t="n">
        <v>22</v>
      </c>
      <c r="C98" s="0" t="n">
        <v>41</v>
      </c>
      <c r="D98" s="0" t="n">
        <v>418</v>
      </c>
      <c r="E98" s="0" t="n">
        <v>19</v>
      </c>
      <c r="F98" s="0" t="n">
        <f aca="false">COUNTIF(D:D,D98)</f>
        <v>1</v>
      </c>
    </row>
    <row r="99" customFormat="false" ht="12.75" hidden="false" customHeight="false" outlineLevel="0" collapsed="false">
      <c r="A99" s="0" t="n">
        <v>20</v>
      </c>
      <c r="B99" s="0" t="n">
        <v>21</v>
      </c>
      <c r="C99" s="0" t="n">
        <v>41</v>
      </c>
      <c r="D99" s="0" t="n">
        <v>420</v>
      </c>
      <c r="E99" s="0" t="n">
        <v>19</v>
      </c>
      <c r="F99" s="0" t="n">
        <f aca="false">COUNTIF(D:D,D99)</f>
        <v>2</v>
      </c>
    </row>
    <row r="100" customFormat="false" ht="12.75" hidden="false" customHeight="false" outlineLevel="0" collapsed="false">
      <c r="A100" s="0" t="n">
        <v>2</v>
      </c>
      <c r="B100" s="0" t="n">
        <v>45</v>
      </c>
      <c r="C100" s="0" t="n">
        <v>47</v>
      </c>
      <c r="D100" s="0" t="n">
        <v>90</v>
      </c>
      <c r="E100" s="0" t="n">
        <v>22</v>
      </c>
      <c r="F100" s="0" t="n">
        <f aca="false">COUNTIF(D:D,D100)</f>
        <v>2</v>
      </c>
    </row>
    <row r="101" customFormat="false" ht="12.75" hidden="false" customHeight="false" outlineLevel="0" collapsed="false">
      <c r="A101" s="0" t="n">
        <v>3</v>
      </c>
      <c r="B101" s="0" t="n">
        <v>44</v>
      </c>
      <c r="C101" s="0" t="n">
        <v>47</v>
      </c>
      <c r="D101" s="0" t="n">
        <v>132</v>
      </c>
      <c r="E101" s="0" t="n">
        <v>22</v>
      </c>
      <c r="F101" s="0" t="n">
        <f aca="false">COUNTIF(D:D,D101)</f>
        <v>3</v>
      </c>
    </row>
    <row r="102" customFormat="false" ht="12.75" hidden="false" customHeight="false" outlineLevel="0" collapsed="false">
      <c r="A102" s="0" t="n">
        <v>4</v>
      </c>
      <c r="B102" s="0" t="n">
        <v>43</v>
      </c>
      <c r="C102" s="0" t="n">
        <v>47</v>
      </c>
      <c r="D102" s="0" t="n">
        <v>172</v>
      </c>
      <c r="E102" s="0" t="n">
        <v>22</v>
      </c>
      <c r="F102" s="0" t="n">
        <f aca="false">COUNTIF(D:D,D102)</f>
        <v>1</v>
      </c>
    </row>
    <row r="103" customFormat="false" ht="12.75" hidden="false" customHeight="false" outlineLevel="0" collapsed="false">
      <c r="A103" s="0" t="n">
        <v>5</v>
      </c>
      <c r="B103" s="0" t="n">
        <v>42</v>
      </c>
      <c r="C103" s="0" t="n">
        <v>47</v>
      </c>
      <c r="D103" s="0" t="n">
        <v>210</v>
      </c>
      <c r="E103" s="0" t="n">
        <v>22</v>
      </c>
      <c r="F103" s="0" t="n">
        <f aca="false">COUNTIF(D:D,D103)</f>
        <v>4</v>
      </c>
    </row>
    <row r="104" customFormat="false" ht="12.75" hidden="false" customHeight="false" outlineLevel="0" collapsed="false">
      <c r="A104" s="0" t="n">
        <v>6</v>
      </c>
      <c r="B104" s="0" t="n">
        <v>41</v>
      </c>
      <c r="C104" s="0" t="n">
        <v>47</v>
      </c>
      <c r="D104" s="0" t="n">
        <v>246</v>
      </c>
      <c r="E104" s="0" t="n">
        <v>22</v>
      </c>
      <c r="F104" s="0" t="n">
        <f aca="false">COUNTIF(D:D,D104)</f>
        <v>1</v>
      </c>
    </row>
    <row r="105" customFormat="false" ht="12.75" hidden="false" customHeight="false" outlineLevel="0" collapsed="false">
      <c r="A105" s="0" t="n">
        <v>7</v>
      </c>
      <c r="B105" s="0" t="n">
        <v>40</v>
      </c>
      <c r="C105" s="0" t="n">
        <v>47</v>
      </c>
      <c r="D105" s="0" t="n">
        <v>280</v>
      </c>
      <c r="E105" s="0" t="n">
        <v>22</v>
      </c>
      <c r="F105" s="0" t="n">
        <f aca="false">COUNTIF(D:D,D105)</f>
        <v>1</v>
      </c>
    </row>
    <row r="106" customFormat="false" ht="12.75" hidden="false" customHeight="false" outlineLevel="0" collapsed="false">
      <c r="A106" s="0" t="n">
        <v>8</v>
      </c>
      <c r="B106" s="0" t="n">
        <v>39</v>
      </c>
      <c r="C106" s="0" t="n">
        <v>47</v>
      </c>
      <c r="D106" s="0" t="n">
        <v>312</v>
      </c>
      <c r="E106" s="0" t="n">
        <v>22</v>
      </c>
      <c r="F106" s="0" t="n">
        <f aca="false">COUNTIF(D:D,D106)</f>
        <v>2</v>
      </c>
    </row>
    <row r="107" customFormat="false" ht="12.75" hidden="false" customHeight="false" outlineLevel="0" collapsed="false">
      <c r="A107" s="0" t="n">
        <v>9</v>
      </c>
      <c r="B107" s="0" t="n">
        <v>38</v>
      </c>
      <c r="C107" s="0" t="n">
        <v>47</v>
      </c>
      <c r="D107" s="0" t="n">
        <v>342</v>
      </c>
      <c r="E107" s="0" t="n">
        <v>22</v>
      </c>
      <c r="F107" s="0" t="n">
        <f aca="false">COUNTIF(D:D,D107)</f>
        <v>2</v>
      </c>
    </row>
    <row r="108" customFormat="false" ht="12.75" hidden="false" customHeight="false" outlineLevel="0" collapsed="false">
      <c r="A108" s="0" t="n">
        <v>10</v>
      </c>
      <c r="B108" s="0" t="n">
        <v>37</v>
      </c>
      <c r="C108" s="0" t="n">
        <v>47</v>
      </c>
      <c r="D108" s="0" t="n">
        <v>370</v>
      </c>
      <c r="E108" s="0" t="n">
        <v>22</v>
      </c>
      <c r="F108" s="0" t="n">
        <f aca="false">COUNTIF(D:D,D108)</f>
        <v>1</v>
      </c>
    </row>
    <row r="109" customFormat="false" ht="12.75" hidden="false" customHeight="false" outlineLevel="0" collapsed="false">
      <c r="A109" s="0" t="n">
        <v>11</v>
      </c>
      <c r="B109" s="0" t="n">
        <v>36</v>
      </c>
      <c r="C109" s="0" t="n">
        <v>47</v>
      </c>
      <c r="D109" s="0" t="n">
        <v>396</v>
      </c>
      <c r="E109" s="0" t="n">
        <v>22</v>
      </c>
      <c r="F109" s="0" t="n">
        <f aca="false">COUNTIF(D:D,D109)</f>
        <v>2</v>
      </c>
    </row>
    <row r="110" customFormat="false" ht="12.75" hidden="false" customHeight="false" outlineLevel="0" collapsed="false">
      <c r="A110" s="0" t="n">
        <v>12</v>
      </c>
      <c r="B110" s="0" t="n">
        <v>35</v>
      </c>
      <c r="C110" s="0" t="n">
        <v>47</v>
      </c>
      <c r="D110" s="0" t="n">
        <v>420</v>
      </c>
      <c r="E110" s="0" t="n">
        <v>22</v>
      </c>
      <c r="F110" s="0" t="n">
        <f aca="false">COUNTIF(D:D,D110)</f>
        <v>2</v>
      </c>
    </row>
    <row r="111" customFormat="false" ht="12.75" hidden="false" customHeight="false" outlineLevel="0" collapsed="false">
      <c r="A111" s="0" t="n">
        <v>13</v>
      </c>
      <c r="B111" s="0" t="n">
        <v>34</v>
      </c>
      <c r="C111" s="0" t="n">
        <v>47</v>
      </c>
      <c r="D111" s="0" t="n">
        <v>442</v>
      </c>
      <c r="E111" s="0" t="n">
        <v>22</v>
      </c>
      <c r="F111" s="0" t="n">
        <f aca="false">COUNTIF(D:D,D111)</f>
        <v>1</v>
      </c>
    </row>
    <row r="112" customFormat="false" ht="12.75" hidden="false" customHeight="false" outlineLevel="0" collapsed="false">
      <c r="A112" s="0" t="n">
        <v>14</v>
      </c>
      <c r="B112" s="0" t="n">
        <v>33</v>
      </c>
      <c r="C112" s="0" t="n">
        <v>47</v>
      </c>
      <c r="D112" s="0" t="n">
        <v>462</v>
      </c>
      <c r="E112" s="0" t="n">
        <v>22</v>
      </c>
      <c r="F112" s="0" t="n">
        <f aca="false">COUNTIF(D:D,D112)</f>
        <v>2</v>
      </c>
    </row>
    <row r="113" customFormat="false" ht="12.75" hidden="false" customHeight="false" outlineLevel="0" collapsed="false">
      <c r="A113" s="0" t="n">
        <v>15</v>
      </c>
      <c r="B113" s="0" t="n">
        <v>32</v>
      </c>
      <c r="C113" s="0" t="n">
        <v>47</v>
      </c>
      <c r="D113" s="0" t="n">
        <v>480</v>
      </c>
      <c r="E113" s="0" t="n">
        <v>22</v>
      </c>
      <c r="F113" s="0" t="n">
        <f aca="false">COUNTIF(D:D,D113)</f>
        <v>1</v>
      </c>
    </row>
    <row r="114" customFormat="false" ht="12.75" hidden="false" customHeight="false" outlineLevel="0" collapsed="false">
      <c r="A114" s="0" t="n">
        <v>16</v>
      </c>
      <c r="B114" s="0" t="n">
        <v>31</v>
      </c>
      <c r="C114" s="0" t="n">
        <v>47</v>
      </c>
      <c r="D114" s="0" t="n">
        <v>496</v>
      </c>
      <c r="E114" s="0" t="n">
        <v>22</v>
      </c>
      <c r="F114" s="0" t="n">
        <f aca="false">COUNTIF(D:D,D114)</f>
        <v>1</v>
      </c>
    </row>
    <row r="115" customFormat="false" ht="12.75" hidden="false" customHeight="false" outlineLevel="0" collapsed="false">
      <c r="A115" s="0" t="n">
        <v>17</v>
      </c>
      <c r="B115" s="0" t="n">
        <v>30</v>
      </c>
      <c r="C115" s="0" t="n">
        <v>47</v>
      </c>
      <c r="D115" s="0" t="n">
        <v>510</v>
      </c>
      <c r="E115" s="0" t="n">
        <v>22</v>
      </c>
      <c r="F115" s="0" t="n">
        <f aca="false">COUNTIF(D:D,D115)</f>
        <v>1</v>
      </c>
    </row>
    <row r="116" customFormat="false" ht="12.75" hidden="false" customHeight="false" outlineLevel="0" collapsed="false">
      <c r="A116" s="0" t="n">
        <v>18</v>
      </c>
      <c r="B116" s="0" t="n">
        <v>29</v>
      </c>
      <c r="C116" s="0" t="n">
        <v>47</v>
      </c>
      <c r="D116" s="0" t="n">
        <v>522</v>
      </c>
      <c r="E116" s="0" t="n">
        <v>22</v>
      </c>
      <c r="F116" s="0" t="n">
        <f aca="false">COUNTIF(D:D,D116)</f>
        <v>1</v>
      </c>
    </row>
    <row r="117" customFormat="false" ht="12.75" hidden="false" customHeight="false" outlineLevel="0" collapsed="false">
      <c r="A117" s="0" t="n">
        <v>19</v>
      </c>
      <c r="B117" s="0" t="n">
        <v>28</v>
      </c>
      <c r="C117" s="0" t="n">
        <v>47</v>
      </c>
      <c r="D117" s="0" t="n">
        <v>532</v>
      </c>
      <c r="E117" s="0" t="n">
        <v>22</v>
      </c>
      <c r="F117" s="0" t="n">
        <f aca="false">COUNTIF(D:D,D117)</f>
        <v>1</v>
      </c>
    </row>
    <row r="118" customFormat="false" ht="12.75" hidden="false" customHeight="false" outlineLevel="0" collapsed="false">
      <c r="A118" s="0" t="n">
        <v>20</v>
      </c>
      <c r="B118" s="0" t="n">
        <v>27</v>
      </c>
      <c r="C118" s="0" t="n">
        <v>47</v>
      </c>
      <c r="D118" s="0" t="n">
        <v>540</v>
      </c>
      <c r="E118" s="0" t="n">
        <v>22</v>
      </c>
      <c r="F118" s="0" t="n">
        <f aca="false">COUNTIF(D:D,D118)</f>
        <v>1</v>
      </c>
    </row>
    <row r="119" customFormat="false" ht="12.75" hidden="false" customHeight="false" outlineLevel="0" collapsed="false">
      <c r="A119" s="0" t="n">
        <v>21</v>
      </c>
      <c r="B119" s="0" t="n">
        <v>26</v>
      </c>
      <c r="C119" s="0" t="n">
        <v>47</v>
      </c>
      <c r="D119" s="0" t="n">
        <v>546</v>
      </c>
      <c r="E119" s="0" t="n">
        <v>22</v>
      </c>
      <c r="F119" s="0" t="n">
        <f aca="false">COUNTIF(D:D,D119)</f>
        <v>2</v>
      </c>
    </row>
    <row r="120" customFormat="false" ht="12.75" hidden="false" customHeight="false" outlineLevel="0" collapsed="false">
      <c r="A120" s="0" t="n">
        <v>22</v>
      </c>
      <c r="B120" s="0" t="n">
        <v>25</v>
      </c>
      <c r="C120" s="0" t="n">
        <v>47</v>
      </c>
      <c r="D120" s="0" t="n">
        <v>550</v>
      </c>
      <c r="E120" s="0" t="n">
        <v>22</v>
      </c>
      <c r="F120" s="0" t="n">
        <f aca="false">COUNTIF(D:D,D120)</f>
        <v>1</v>
      </c>
    </row>
    <row r="121" customFormat="false" ht="12.75" hidden="false" customHeight="false" outlineLevel="0" collapsed="false">
      <c r="A121" s="0" t="n">
        <v>23</v>
      </c>
      <c r="B121" s="0" t="n">
        <v>24</v>
      </c>
      <c r="C121" s="0" t="n">
        <v>47</v>
      </c>
      <c r="D121" s="0" t="n">
        <v>552</v>
      </c>
      <c r="E121" s="0" t="n">
        <v>22</v>
      </c>
      <c r="F121" s="0" t="n">
        <f aca="false">COUNTIF(D:D,D121)</f>
        <v>1</v>
      </c>
    </row>
    <row r="122" customFormat="false" ht="12.75" hidden="false" customHeight="false" outlineLevel="0" collapsed="false">
      <c r="A122" s="0" t="n">
        <v>2</v>
      </c>
      <c r="B122" s="0" t="n">
        <v>51</v>
      </c>
      <c r="C122" s="0" t="n">
        <v>53</v>
      </c>
      <c r="D122" s="0" t="n">
        <v>102</v>
      </c>
      <c r="E122" s="0" t="n">
        <v>25</v>
      </c>
      <c r="F122" s="0" t="n">
        <f aca="false">COUNTIF(D:D,D122)</f>
        <v>3</v>
      </c>
    </row>
    <row r="123" customFormat="false" ht="12.75" hidden="false" customHeight="false" outlineLevel="0" collapsed="false">
      <c r="A123" s="0" t="n">
        <v>3</v>
      </c>
      <c r="B123" s="0" t="n">
        <v>50</v>
      </c>
      <c r="C123" s="0" t="n">
        <v>53</v>
      </c>
      <c r="D123" s="0" t="n">
        <v>150</v>
      </c>
      <c r="E123" s="0" t="n">
        <v>25</v>
      </c>
      <c r="F123" s="0" t="n">
        <f aca="false">COUNTIF(D:D,D123)</f>
        <v>2</v>
      </c>
    </row>
    <row r="124" customFormat="false" ht="12.75" hidden="false" customHeight="false" outlineLevel="0" collapsed="false">
      <c r="A124" s="0" t="n">
        <v>4</v>
      </c>
      <c r="B124" s="0" t="n">
        <v>49</v>
      </c>
      <c r="C124" s="0" t="n">
        <v>53</v>
      </c>
      <c r="D124" s="0" t="n">
        <v>196</v>
      </c>
      <c r="E124" s="0" t="n">
        <v>25</v>
      </c>
      <c r="F124" s="0" t="n">
        <f aca="false">COUNTIF(D:D,D124)</f>
        <v>2</v>
      </c>
    </row>
    <row r="125" customFormat="false" ht="12.75" hidden="false" customHeight="false" outlineLevel="0" collapsed="false">
      <c r="A125" s="0" t="n">
        <v>5</v>
      </c>
      <c r="B125" s="0" t="n">
        <v>48</v>
      </c>
      <c r="C125" s="0" t="n">
        <v>53</v>
      </c>
      <c r="D125" s="0" t="n">
        <v>240</v>
      </c>
      <c r="E125" s="0" t="n">
        <v>25</v>
      </c>
      <c r="F125" s="0" t="n">
        <f aca="false">COUNTIF(D:D,D125)</f>
        <v>1</v>
      </c>
    </row>
    <row r="126" customFormat="false" ht="12.75" hidden="false" customHeight="false" outlineLevel="0" collapsed="false">
      <c r="A126" s="0" t="n">
        <v>6</v>
      </c>
      <c r="B126" s="0" t="n">
        <v>47</v>
      </c>
      <c r="C126" s="0" t="n">
        <v>53</v>
      </c>
      <c r="D126" s="0" t="n">
        <v>282</v>
      </c>
      <c r="E126" s="0" t="n">
        <v>25</v>
      </c>
      <c r="F126" s="0" t="n">
        <f aca="false">COUNTIF(D:D,D126)</f>
        <v>1</v>
      </c>
    </row>
    <row r="127" customFormat="false" ht="12.75" hidden="false" customHeight="false" outlineLevel="0" collapsed="false">
      <c r="A127" s="0" t="n">
        <v>7</v>
      </c>
      <c r="B127" s="0" t="n">
        <v>46</v>
      </c>
      <c r="C127" s="0" t="n">
        <v>53</v>
      </c>
      <c r="D127" s="0" t="n">
        <v>322</v>
      </c>
      <c r="E127" s="0" t="n">
        <v>25</v>
      </c>
      <c r="F127" s="0" t="n">
        <f aca="false">COUNTIF(D:D,D127)</f>
        <v>2</v>
      </c>
    </row>
    <row r="128" customFormat="false" ht="12.75" hidden="false" customHeight="false" outlineLevel="0" collapsed="false">
      <c r="A128" s="0" t="n">
        <v>8</v>
      </c>
      <c r="B128" s="0" t="n">
        <v>45</v>
      </c>
      <c r="C128" s="0" t="n">
        <v>53</v>
      </c>
      <c r="D128" s="0" t="n">
        <v>360</v>
      </c>
      <c r="E128" s="0" t="n">
        <v>25</v>
      </c>
      <c r="F128" s="0" t="n">
        <f aca="false">COUNTIF(D:D,D128)</f>
        <v>1</v>
      </c>
    </row>
    <row r="129" customFormat="false" ht="12.75" hidden="false" customHeight="false" outlineLevel="0" collapsed="false">
      <c r="A129" s="0" t="n">
        <v>9</v>
      </c>
      <c r="B129" s="0" t="n">
        <v>44</v>
      </c>
      <c r="C129" s="0" t="n">
        <v>53</v>
      </c>
      <c r="D129" s="0" t="n">
        <v>396</v>
      </c>
      <c r="E129" s="0" t="n">
        <v>25</v>
      </c>
      <c r="F129" s="0" t="n">
        <f aca="false">COUNTIF(D:D,D129)</f>
        <v>2</v>
      </c>
    </row>
    <row r="130" customFormat="false" ht="12.75" hidden="false" customHeight="false" outlineLevel="0" collapsed="false">
      <c r="A130" s="0" t="n">
        <v>10</v>
      </c>
      <c r="B130" s="0" t="n">
        <v>43</v>
      </c>
      <c r="C130" s="0" t="n">
        <v>53</v>
      </c>
      <c r="D130" s="0" t="n">
        <v>430</v>
      </c>
      <c r="E130" s="0" t="n">
        <v>25</v>
      </c>
      <c r="F130" s="0" t="n">
        <f aca="false">COUNTIF(D:D,D130)</f>
        <v>1</v>
      </c>
    </row>
    <row r="131" customFormat="false" ht="12.75" hidden="false" customHeight="false" outlineLevel="0" collapsed="false">
      <c r="A131" s="0" t="n">
        <v>11</v>
      </c>
      <c r="B131" s="0" t="n">
        <v>42</v>
      </c>
      <c r="C131" s="0" t="n">
        <v>53</v>
      </c>
      <c r="D131" s="0" t="n">
        <v>462</v>
      </c>
      <c r="E131" s="0" t="n">
        <v>25</v>
      </c>
      <c r="F131" s="0" t="n">
        <f aca="false">COUNTIF(D:D,D131)</f>
        <v>2</v>
      </c>
    </row>
    <row r="132" customFormat="false" ht="12.75" hidden="false" customHeight="false" outlineLevel="0" collapsed="false">
      <c r="A132" s="0" t="n">
        <v>12</v>
      </c>
      <c r="B132" s="0" t="n">
        <v>41</v>
      </c>
      <c r="C132" s="0" t="n">
        <v>53</v>
      </c>
      <c r="D132" s="0" t="n">
        <v>492</v>
      </c>
      <c r="E132" s="0" t="n">
        <v>25</v>
      </c>
      <c r="F132" s="0" t="n">
        <f aca="false">COUNTIF(D:D,D132)</f>
        <v>1</v>
      </c>
    </row>
    <row r="133" customFormat="false" ht="12.75" hidden="false" customHeight="false" outlineLevel="0" collapsed="false">
      <c r="A133" s="0" t="n">
        <v>13</v>
      </c>
      <c r="B133" s="0" t="n">
        <v>40</v>
      </c>
      <c r="C133" s="0" t="n">
        <v>53</v>
      </c>
      <c r="D133" s="0" t="n">
        <v>520</v>
      </c>
      <c r="E133" s="0" t="n">
        <v>25</v>
      </c>
      <c r="F133" s="0" t="n">
        <f aca="false">COUNTIF(D:D,D133)</f>
        <v>1</v>
      </c>
    </row>
    <row r="134" customFormat="false" ht="12.75" hidden="false" customHeight="false" outlineLevel="0" collapsed="false">
      <c r="A134" s="0" t="n">
        <v>14</v>
      </c>
      <c r="B134" s="0" t="n">
        <v>39</v>
      </c>
      <c r="C134" s="0" t="n">
        <v>53</v>
      </c>
      <c r="D134" s="0" t="n">
        <v>546</v>
      </c>
      <c r="E134" s="0" t="n">
        <v>25</v>
      </c>
      <c r="F134" s="0" t="n">
        <f aca="false">COUNTIF(D:D,D134)</f>
        <v>2</v>
      </c>
    </row>
    <row r="135" customFormat="false" ht="12.75" hidden="false" customHeight="false" outlineLevel="0" collapsed="false">
      <c r="A135" s="0" t="n">
        <v>15</v>
      </c>
      <c r="B135" s="0" t="n">
        <v>38</v>
      </c>
      <c r="C135" s="0" t="n">
        <v>53</v>
      </c>
      <c r="D135" s="0" t="n">
        <v>570</v>
      </c>
      <c r="E135" s="0" t="n">
        <v>25</v>
      </c>
      <c r="F135" s="0" t="n">
        <f aca="false">COUNTIF(D:D,D135)</f>
        <v>1</v>
      </c>
    </row>
    <row r="136" customFormat="false" ht="12.75" hidden="false" customHeight="false" outlineLevel="0" collapsed="false">
      <c r="A136" s="0" t="n">
        <v>16</v>
      </c>
      <c r="B136" s="0" t="n">
        <v>37</v>
      </c>
      <c r="C136" s="0" t="n">
        <v>53</v>
      </c>
      <c r="D136" s="0" t="n">
        <v>592</v>
      </c>
      <c r="E136" s="0" t="n">
        <v>25</v>
      </c>
      <c r="F136" s="0" t="n">
        <f aca="false">COUNTIF(D:D,D136)</f>
        <v>1</v>
      </c>
    </row>
    <row r="137" customFormat="false" ht="12.75" hidden="false" customHeight="false" outlineLevel="0" collapsed="false">
      <c r="A137" s="0" t="n">
        <v>17</v>
      </c>
      <c r="B137" s="0" t="n">
        <v>36</v>
      </c>
      <c r="C137" s="0" t="n">
        <v>53</v>
      </c>
      <c r="D137" s="0" t="n">
        <v>612</v>
      </c>
      <c r="E137" s="0" t="n">
        <v>25</v>
      </c>
      <c r="F137" s="0" t="n">
        <f aca="false">COUNTIF(D:D,D137)</f>
        <v>1</v>
      </c>
    </row>
    <row r="138" customFormat="false" ht="12.75" hidden="false" customHeight="false" outlineLevel="0" collapsed="false">
      <c r="A138" s="0" t="n">
        <v>18</v>
      </c>
      <c r="B138" s="0" t="n">
        <v>35</v>
      </c>
      <c r="C138" s="0" t="n">
        <v>53</v>
      </c>
      <c r="D138" s="0" t="n">
        <v>630</v>
      </c>
      <c r="E138" s="0" t="n">
        <v>25</v>
      </c>
      <c r="F138" s="0" t="n">
        <f aca="false">COUNTIF(D:D,D138)</f>
        <v>1</v>
      </c>
    </row>
    <row r="139" customFormat="false" ht="12.75" hidden="false" customHeight="false" outlineLevel="0" collapsed="false">
      <c r="A139" s="0" t="n">
        <v>19</v>
      </c>
      <c r="B139" s="0" t="n">
        <v>34</v>
      </c>
      <c r="C139" s="0" t="n">
        <v>53</v>
      </c>
      <c r="D139" s="0" t="n">
        <v>646</v>
      </c>
      <c r="E139" s="0" t="n">
        <v>25</v>
      </c>
      <c r="F139" s="0" t="n">
        <f aca="false">COUNTIF(D:D,D139)</f>
        <v>1</v>
      </c>
    </row>
    <row r="140" customFormat="false" ht="12.75" hidden="false" customHeight="false" outlineLevel="0" collapsed="false">
      <c r="A140" s="0" t="n">
        <v>20</v>
      </c>
      <c r="B140" s="0" t="n">
        <v>33</v>
      </c>
      <c r="C140" s="0" t="n">
        <v>53</v>
      </c>
      <c r="D140" s="0" t="n">
        <v>660</v>
      </c>
      <c r="E140" s="0" t="n">
        <v>25</v>
      </c>
      <c r="F140" s="0" t="n">
        <f aca="false">COUNTIF(D:D,D140)</f>
        <v>1</v>
      </c>
    </row>
    <row r="141" customFormat="false" ht="12.75" hidden="false" customHeight="false" outlineLevel="0" collapsed="false">
      <c r="A141" s="0" t="n">
        <v>21</v>
      </c>
      <c r="B141" s="0" t="n">
        <v>32</v>
      </c>
      <c r="C141" s="0" t="n">
        <v>53</v>
      </c>
      <c r="D141" s="0" t="n">
        <v>672</v>
      </c>
      <c r="E141" s="0" t="n">
        <v>25</v>
      </c>
      <c r="F141" s="0" t="n">
        <f aca="false">COUNTIF(D:D,D141)</f>
        <v>1</v>
      </c>
    </row>
    <row r="142" customFormat="false" ht="12.75" hidden="false" customHeight="false" outlineLevel="0" collapsed="false">
      <c r="A142" s="0" t="n">
        <v>22</v>
      </c>
      <c r="B142" s="0" t="n">
        <v>31</v>
      </c>
      <c r="C142" s="0" t="n">
        <v>53</v>
      </c>
      <c r="D142" s="0" t="n">
        <v>682</v>
      </c>
      <c r="E142" s="0" t="n">
        <v>25</v>
      </c>
      <c r="F142" s="0" t="n">
        <f aca="false">COUNTIF(D:D,D142)</f>
        <v>1</v>
      </c>
    </row>
    <row r="143" customFormat="false" ht="12.75" hidden="false" customHeight="false" outlineLevel="0" collapsed="false">
      <c r="A143" s="0" t="n">
        <v>23</v>
      </c>
      <c r="B143" s="0" t="n">
        <v>30</v>
      </c>
      <c r="C143" s="0" t="n">
        <v>53</v>
      </c>
      <c r="D143" s="0" t="n">
        <v>690</v>
      </c>
      <c r="E143" s="0" t="n">
        <v>25</v>
      </c>
      <c r="F143" s="0" t="n">
        <f aca="false">COUNTIF(D:D,D143)</f>
        <v>1</v>
      </c>
    </row>
    <row r="144" customFormat="false" ht="12.75" hidden="false" customHeight="false" outlineLevel="0" collapsed="false">
      <c r="A144" s="0" t="n">
        <v>24</v>
      </c>
      <c r="B144" s="0" t="n">
        <v>29</v>
      </c>
      <c r="C144" s="0" t="n">
        <v>53</v>
      </c>
      <c r="D144" s="0" t="n">
        <v>696</v>
      </c>
      <c r="E144" s="0" t="n">
        <v>25</v>
      </c>
      <c r="F144" s="0" t="n">
        <f aca="false">COUNTIF(D:D,D144)</f>
        <v>1</v>
      </c>
    </row>
    <row r="145" customFormat="false" ht="12.75" hidden="false" customHeight="false" outlineLevel="0" collapsed="false">
      <c r="A145" s="0" t="n">
        <v>25</v>
      </c>
      <c r="B145" s="0" t="n">
        <v>28</v>
      </c>
      <c r="C145" s="0" t="n">
        <v>53</v>
      </c>
      <c r="D145" s="0" t="n">
        <v>700</v>
      </c>
      <c r="E145" s="0" t="n">
        <v>25</v>
      </c>
      <c r="F145" s="0" t="n">
        <f aca="false">COUNTIF(D:D,D145)</f>
        <v>1</v>
      </c>
    </row>
    <row r="146" customFormat="false" ht="12.75" hidden="false" customHeight="false" outlineLevel="0" collapsed="false">
      <c r="A146" s="0" t="n">
        <v>26</v>
      </c>
      <c r="B146" s="0" t="n">
        <v>27</v>
      </c>
      <c r="C146" s="0" t="n">
        <v>53</v>
      </c>
      <c r="D146" s="0" t="n">
        <v>702</v>
      </c>
      <c r="E146" s="0" t="n">
        <v>25</v>
      </c>
      <c r="F146" s="0" t="n">
        <f aca="false">COUNTIF(D:D,D146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  <col collapsed="false" customWidth="true" hidden="false" outlineLevel="0" max="4" min="4" style="0" width="5.99"/>
    <col collapsed="false" customWidth="true" hidden="false" outlineLevel="0" max="6" min="5" style="0" width="5.41"/>
  </cols>
  <sheetData>
    <row r="1" s="1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2" t="s">
        <v>5</v>
      </c>
    </row>
    <row r="2" customFormat="false" ht="12.75" hidden="false" customHeight="false" outlineLevel="0" collapsed="false">
      <c r="A2" s="0" t="n">
        <v>2</v>
      </c>
      <c r="B2" s="0" t="n">
        <v>9</v>
      </c>
      <c r="C2" s="0" t="n">
        <v>11</v>
      </c>
      <c r="D2" s="0" t="n">
        <v>18</v>
      </c>
      <c r="E2" s="0" t="n">
        <f aca="false">COUNTIF(C:C,C2)</f>
        <v>3</v>
      </c>
      <c r="F2" s="0" t="n">
        <f aca="false">COUNTIF(D:D,D2)</f>
        <v>1</v>
      </c>
    </row>
    <row r="3" customFormat="false" ht="12.75" hidden="false" customHeight="false" outlineLevel="0" collapsed="false">
      <c r="A3" s="0" t="n">
        <v>2</v>
      </c>
      <c r="B3" s="0" t="n">
        <v>25</v>
      </c>
      <c r="C3" s="0" t="n">
        <v>27</v>
      </c>
      <c r="D3" s="0" t="n">
        <v>50</v>
      </c>
      <c r="E3" s="0" t="n">
        <f aca="false">COUNTIF(C:C,C3)</f>
        <v>9</v>
      </c>
      <c r="F3" s="0" t="n">
        <f aca="false">COUNTIF(D:D,D3)</f>
        <v>1</v>
      </c>
    </row>
    <row r="4" customFormat="false" ht="12.75" hidden="false" customHeight="false" outlineLevel="0" collapsed="false">
      <c r="A4" s="0" t="n">
        <v>2</v>
      </c>
      <c r="B4" s="0" t="n">
        <v>27</v>
      </c>
      <c r="C4" s="0" t="n">
        <v>29</v>
      </c>
      <c r="D4" s="0" t="n">
        <v>54</v>
      </c>
      <c r="E4" s="0" t="n">
        <f aca="false">COUNTIF(C:C,C4)</f>
        <v>9</v>
      </c>
      <c r="F4" s="0" t="n">
        <f aca="false">COUNTIF(D:D,D4)</f>
        <v>1</v>
      </c>
    </row>
    <row r="5" customFormat="false" ht="12.75" hidden="false" customHeight="false" outlineLevel="0" collapsed="false">
      <c r="A5" s="0" t="n">
        <v>3</v>
      </c>
      <c r="B5" s="0" t="n">
        <v>8</v>
      </c>
      <c r="C5" s="0" t="n">
        <v>11</v>
      </c>
      <c r="D5" s="0" t="n">
        <v>24</v>
      </c>
      <c r="E5" s="0" t="n">
        <f aca="false">COUNTIF(C:C,C5)</f>
        <v>3</v>
      </c>
      <c r="F5" s="0" t="n">
        <f aca="false">COUNTIF(D:D,D5)</f>
        <v>1</v>
      </c>
    </row>
    <row r="6" customFormat="false" ht="12.75" hidden="false" customHeight="false" outlineLevel="0" collapsed="false">
      <c r="A6" s="0" t="n">
        <v>3</v>
      </c>
      <c r="B6" s="0" t="n">
        <v>32</v>
      </c>
      <c r="C6" s="0" t="n">
        <v>35</v>
      </c>
      <c r="D6" s="0" t="n">
        <v>96</v>
      </c>
      <c r="E6" s="0" t="n">
        <f aca="false">COUNTIF(C:C,C6)</f>
        <v>10</v>
      </c>
      <c r="F6" s="0" t="n">
        <f aca="false">COUNTIF(D:D,D6)</f>
        <v>1</v>
      </c>
    </row>
    <row r="7" customFormat="false" ht="12.75" hidden="false" customHeight="false" outlineLevel="0" collapsed="false">
      <c r="A7" s="0" t="n">
        <v>3</v>
      </c>
      <c r="B7" s="0" t="n">
        <v>38</v>
      </c>
      <c r="C7" s="0" t="n">
        <v>41</v>
      </c>
      <c r="D7" s="0" t="n">
        <v>114</v>
      </c>
      <c r="E7" s="0" t="n">
        <f aca="false">COUNTIF(C:C,C7)</f>
        <v>13</v>
      </c>
      <c r="F7" s="0" t="n">
        <f aca="false">COUNTIF(D:D,D7)</f>
        <v>1</v>
      </c>
    </row>
    <row r="8" customFormat="false" ht="12.75" hidden="false" customHeight="false" outlineLevel="0" collapsed="false">
      <c r="A8" s="0" t="n">
        <v>4</v>
      </c>
      <c r="B8" s="0" t="n">
        <v>7</v>
      </c>
      <c r="C8" s="0" t="n">
        <v>11</v>
      </c>
      <c r="D8" s="0" t="n">
        <v>28</v>
      </c>
      <c r="E8" s="0" t="n">
        <f aca="false">COUNTIF(C:C,C8)</f>
        <v>3</v>
      </c>
      <c r="F8" s="0" t="n">
        <f aca="false">COUNTIF(D:D,D8)</f>
        <v>1</v>
      </c>
    </row>
    <row r="9" customFormat="false" ht="12.75" hidden="false" customHeight="false" outlineLevel="0" collapsed="false">
      <c r="A9" s="20" t="n">
        <v>4</v>
      </c>
      <c r="B9" s="20" t="n">
        <v>13</v>
      </c>
      <c r="C9" s="20" t="n">
        <v>17</v>
      </c>
      <c r="D9" s="20" t="n">
        <v>52</v>
      </c>
      <c r="E9" s="20" t="n">
        <f aca="false">COUNTIF(C:C,C9)</f>
        <v>1</v>
      </c>
      <c r="F9" s="20" t="n">
        <f aca="false">COUNTIF(D:D,D9)</f>
        <v>1</v>
      </c>
    </row>
    <row r="10" customFormat="false" ht="12.75" hidden="false" customHeight="false" outlineLevel="0" collapsed="false">
      <c r="A10" s="0" t="n">
        <v>4</v>
      </c>
      <c r="B10" s="0" t="n">
        <v>19</v>
      </c>
      <c r="C10" s="0" t="n">
        <v>23</v>
      </c>
      <c r="D10" s="0" t="n">
        <v>76</v>
      </c>
      <c r="E10" s="0" t="n">
        <f aca="false">COUNTIF(C:C,C10)</f>
        <v>3</v>
      </c>
      <c r="F10" s="0" t="n">
        <f aca="false">COUNTIF(D:D,D10)</f>
        <v>1</v>
      </c>
    </row>
    <row r="11" customFormat="false" ht="12.75" hidden="false" customHeight="false" outlineLevel="0" collapsed="false">
      <c r="A11" s="0" t="n">
        <v>4</v>
      </c>
      <c r="B11" s="0" t="n">
        <v>23</v>
      </c>
      <c r="C11" s="0" t="n">
        <v>27</v>
      </c>
      <c r="D11" s="0" t="n">
        <v>92</v>
      </c>
      <c r="E11" s="0" t="n">
        <f aca="false">COUNTIF(C:C,C11)</f>
        <v>9</v>
      </c>
      <c r="F11" s="0" t="n">
        <f aca="false">COUNTIF(D:D,D11)</f>
        <v>1</v>
      </c>
    </row>
    <row r="12" customFormat="false" ht="12.75" hidden="false" customHeight="false" outlineLevel="0" collapsed="false">
      <c r="A12" s="0" t="n">
        <v>4</v>
      </c>
      <c r="B12" s="0" t="n">
        <v>25</v>
      </c>
      <c r="C12" s="0" t="n">
        <v>29</v>
      </c>
      <c r="D12" s="0" t="n">
        <v>100</v>
      </c>
      <c r="E12" s="0" t="n">
        <f aca="false">COUNTIF(C:C,C12)</f>
        <v>9</v>
      </c>
      <c r="F12" s="0" t="n">
        <f aca="false">COUNTIF(D:D,D12)</f>
        <v>1</v>
      </c>
    </row>
    <row r="13" customFormat="false" ht="12.75" hidden="false" customHeight="false" outlineLevel="0" collapsed="false">
      <c r="A13" s="0" t="n">
        <v>4</v>
      </c>
      <c r="B13" s="0" t="n">
        <v>31</v>
      </c>
      <c r="C13" s="0" t="n">
        <v>35</v>
      </c>
      <c r="D13" s="0" t="n">
        <v>124</v>
      </c>
      <c r="E13" s="0" t="n">
        <f aca="false">COUNTIF(C:C,C13)</f>
        <v>10</v>
      </c>
      <c r="F13" s="0" t="n">
        <f aca="false">COUNTIF(D:D,D13)</f>
        <v>1</v>
      </c>
    </row>
    <row r="14" customFormat="false" ht="12.75" hidden="false" customHeight="false" outlineLevel="0" collapsed="false">
      <c r="A14" s="0" t="n">
        <v>4</v>
      </c>
      <c r="B14" s="0" t="n">
        <v>37</v>
      </c>
      <c r="C14" s="0" t="n">
        <v>41</v>
      </c>
      <c r="D14" s="0" t="n">
        <v>148</v>
      </c>
      <c r="E14" s="0" t="n">
        <f aca="false">COUNTIF(C:C,C14)</f>
        <v>13</v>
      </c>
      <c r="F14" s="0" t="n">
        <f aca="false">COUNTIF(D:D,D14)</f>
        <v>1</v>
      </c>
    </row>
    <row r="15" customFormat="false" ht="12.75" hidden="false" customHeight="false" outlineLevel="0" collapsed="false">
      <c r="A15" s="0" t="n">
        <v>4</v>
      </c>
      <c r="B15" s="0" t="n">
        <v>43</v>
      </c>
      <c r="C15" s="0" t="n">
        <v>47</v>
      </c>
      <c r="D15" s="0" t="n">
        <v>172</v>
      </c>
      <c r="E15" s="0" t="n">
        <f aca="false">COUNTIF(C:C,C15)</f>
        <v>13</v>
      </c>
      <c r="F15" s="0" t="n">
        <f aca="false">COUNTIF(D:D,D15)</f>
        <v>1</v>
      </c>
    </row>
    <row r="16" customFormat="false" ht="12.75" hidden="false" customHeight="false" outlineLevel="0" collapsed="false">
      <c r="A16" s="0" t="n">
        <v>5</v>
      </c>
      <c r="B16" s="0" t="n">
        <v>22</v>
      </c>
      <c r="C16" s="0" t="n">
        <v>27</v>
      </c>
      <c r="D16" s="0" t="n">
        <v>110</v>
      </c>
      <c r="E16" s="0" t="n">
        <f aca="false">COUNTIF(C:C,C16)</f>
        <v>9</v>
      </c>
      <c r="F16" s="0" t="n">
        <f aca="false">COUNTIF(D:D,D16)</f>
        <v>1</v>
      </c>
    </row>
    <row r="17" customFormat="false" ht="12.75" hidden="false" customHeight="false" outlineLevel="0" collapsed="false">
      <c r="A17" s="0" t="n">
        <v>5</v>
      </c>
      <c r="B17" s="0" t="n">
        <v>32</v>
      </c>
      <c r="C17" s="0" t="n">
        <v>37</v>
      </c>
      <c r="D17" s="0" t="n">
        <v>160</v>
      </c>
      <c r="E17" s="0" t="n">
        <f aca="false">COUNTIF(C:C,C17)</f>
        <v>7</v>
      </c>
      <c r="F17" s="0" t="n">
        <f aca="false">COUNTIF(D:D,D17)</f>
        <v>1</v>
      </c>
    </row>
    <row r="18" customFormat="false" ht="12.75" hidden="false" customHeight="false" outlineLevel="0" collapsed="false">
      <c r="A18" s="0" t="n">
        <v>5</v>
      </c>
      <c r="B18" s="0" t="n">
        <v>48</v>
      </c>
      <c r="C18" s="0" t="n">
        <v>53</v>
      </c>
      <c r="D18" s="0" t="n">
        <v>240</v>
      </c>
      <c r="E18" s="0" t="n">
        <f aca="false">COUNTIF(C:C,C18)</f>
        <v>18</v>
      </c>
      <c r="F18" s="0" t="n">
        <f aca="false">COUNTIF(D:D,D18)</f>
        <v>1</v>
      </c>
    </row>
    <row r="19" customFormat="false" ht="12.75" hidden="false" customHeight="false" outlineLevel="0" collapsed="false">
      <c r="A19" s="0" t="n">
        <v>6</v>
      </c>
      <c r="B19" s="0" t="n">
        <v>23</v>
      </c>
      <c r="C19" s="0" t="n">
        <v>29</v>
      </c>
      <c r="D19" s="0" t="n">
        <v>138</v>
      </c>
      <c r="E19" s="0" t="n">
        <f aca="false">COUNTIF(C:C,C19)</f>
        <v>9</v>
      </c>
      <c r="F19" s="0" t="n">
        <f aca="false">COUNTIF(D:D,D19)</f>
        <v>1</v>
      </c>
    </row>
    <row r="20" customFormat="false" ht="12.75" hidden="false" customHeight="false" outlineLevel="0" collapsed="false">
      <c r="A20" s="0" t="n">
        <v>6</v>
      </c>
      <c r="B20" s="0" t="n">
        <v>29</v>
      </c>
      <c r="C20" s="0" t="n">
        <v>35</v>
      </c>
      <c r="D20" s="0" t="n">
        <v>174</v>
      </c>
      <c r="E20" s="0" t="n">
        <f aca="false">COUNTIF(C:C,C20)</f>
        <v>10</v>
      </c>
      <c r="F20" s="0" t="n">
        <f aca="false">COUNTIF(D:D,D20)</f>
        <v>1</v>
      </c>
    </row>
    <row r="21" customFormat="false" ht="12.75" hidden="false" customHeight="false" outlineLevel="0" collapsed="false">
      <c r="A21" s="0" t="n">
        <v>6</v>
      </c>
      <c r="B21" s="0" t="n">
        <v>31</v>
      </c>
      <c r="C21" s="0" t="n">
        <v>37</v>
      </c>
      <c r="D21" s="0" t="n">
        <v>186</v>
      </c>
      <c r="E21" s="0" t="n">
        <f aca="false">COUNTIF(C:C,C21)</f>
        <v>7</v>
      </c>
      <c r="F21" s="0" t="n">
        <f aca="false">COUNTIF(D:D,D21)</f>
        <v>1</v>
      </c>
    </row>
    <row r="22" customFormat="false" ht="12.75" hidden="false" customHeight="false" outlineLevel="0" collapsed="false">
      <c r="A22" s="0" t="n">
        <v>6</v>
      </c>
      <c r="B22" s="0" t="n">
        <v>41</v>
      </c>
      <c r="C22" s="0" t="n">
        <v>47</v>
      </c>
      <c r="D22" s="0" t="n">
        <v>246</v>
      </c>
      <c r="E22" s="0" t="n">
        <f aca="false">COUNTIF(C:C,C22)</f>
        <v>13</v>
      </c>
      <c r="F22" s="0" t="n">
        <f aca="false">COUNTIF(D:D,D22)</f>
        <v>1</v>
      </c>
    </row>
    <row r="23" customFormat="false" ht="12.75" hidden="false" customHeight="false" outlineLevel="0" collapsed="false">
      <c r="A23" s="0" t="n">
        <v>6</v>
      </c>
      <c r="B23" s="0" t="n">
        <v>47</v>
      </c>
      <c r="C23" s="0" t="n">
        <v>53</v>
      </c>
      <c r="D23" s="0" t="n">
        <v>282</v>
      </c>
      <c r="E23" s="0" t="n">
        <f aca="false">COUNTIF(C:C,C23)</f>
        <v>18</v>
      </c>
      <c r="F23" s="0" t="n">
        <f aca="false">COUNTIF(D:D,D23)</f>
        <v>1</v>
      </c>
    </row>
    <row r="24" customFormat="false" ht="12.75" hidden="false" customHeight="false" outlineLevel="0" collapsed="false">
      <c r="A24" s="0" t="n">
        <v>7</v>
      </c>
      <c r="B24" s="0" t="n">
        <v>16</v>
      </c>
      <c r="C24" s="0" t="n">
        <v>23</v>
      </c>
      <c r="D24" s="0" t="n">
        <v>112</v>
      </c>
      <c r="E24" s="0" t="n">
        <f aca="false">COUNTIF(C:C,C24)</f>
        <v>3</v>
      </c>
      <c r="F24" s="0" t="n">
        <f aca="false">COUNTIF(D:D,D24)</f>
        <v>1</v>
      </c>
    </row>
    <row r="25" customFormat="false" ht="12.75" hidden="false" customHeight="false" outlineLevel="0" collapsed="false">
      <c r="A25" s="0" t="n">
        <v>7</v>
      </c>
      <c r="B25" s="0" t="n">
        <v>20</v>
      </c>
      <c r="C25" s="0" t="n">
        <v>27</v>
      </c>
      <c r="D25" s="0" t="n">
        <v>140</v>
      </c>
      <c r="E25" s="0" t="n">
        <f aca="false">COUNTIF(C:C,C25)</f>
        <v>9</v>
      </c>
      <c r="F25" s="0" t="n">
        <f aca="false">COUNTIF(D:D,D25)</f>
        <v>1</v>
      </c>
    </row>
    <row r="26" customFormat="false" ht="12.75" hidden="false" customHeight="false" outlineLevel="0" collapsed="false">
      <c r="A26" s="0" t="n">
        <v>7</v>
      </c>
      <c r="B26" s="0" t="n">
        <v>22</v>
      </c>
      <c r="C26" s="0" t="n">
        <v>29</v>
      </c>
      <c r="D26" s="0" t="n">
        <v>154</v>
      </c>
      <c r="E26" s="0" t="n">
        <f aca="false">COUNTIF(C:C,C26)</f>
        <v>9</v>
      </c>
      <c r="F26" s="0" t="n">
        <f aca="false">COUNTIF(D:D,D26)</f>
        <v>1</v>
      </c>
    </row>
    <row r="27" customFormat="false" ht="12.75" hidden="false" customHeight="false" outlineLevel="0" collapsed="false">
      <c r="A27" s="0" t="n">
        <v>7</v>
      </c>
      <c r="B27" s="0" t="n">
        <v>34</v>
      </c>
      <c r="C27" s="0" t="n">
        <v>41</v>
      </c>
      <c r="D27" s="0" t="n">
        <v>238</v>
      </c>
      <c r="E27" s="0" t="n">
        <f aca="false">COUNTIF(C:C,C27)</f>
        <v>13</v>
      </c>
      <c r="F27" s="0" t="n">
        <f aca="false">COUNTIF(D:D,D27)</f>
        <v>1</v>
      </c>
    </row>
    <row r="28" customFormat="false" ht="12.75" hidden="false" customHeight="false" outlineLevel="0" collapsed="false">
      <c r="A28" s="0" t="n">
        <v>7</v>
      </c>
      <c r="B28" s="0" t="n">
        <v>40</v>
      </c>
      <c r="C28" s="0" t="n">
        <v>47</v>
      </c>
      <c r="D28" s="0" t="n">
        <v>280</v>
      </c>
      <c r="E28" s="0" t="n">
        <f aca="false">COUNTIF(C:C,C28)</f>
        <v>13</v>
      </c>
      <c r="F28" s="0" t="n">
        <f aca="false">COUNTIF(D:D,D28)</f>
        <v>1</v>
      </c>
    </row>
    <row r="29" customFormat="false" ht="12.75" hidden="false" customHeight="false" outlineLevel="0" collapsed="false">
      <c r="A29" s="0" t="n">
        <v>8</v>
      </c>
      <c r="B29" s="0" t="n">
        <v>19</v>
      </c>
      <c r="C29" s="0" t="n">
        <v>27</v>
      </c>
      <c r="D29" s="0" t="n">
        <v>152</v>
      </c>
      <c r="E29" s="0" t="n">
        <f aca="false">COUNTIF(C:C,C29)</f>
        <v>9</v>
      </c>
      <c r="F29" s="0" t="n">
        <f aca="false">COUNTIF(D:D,D29)</f>
        <v>1</v>
      </c>
    </row>
    <row r="30" customFormat="false" ht="12.75" hidden="false" customHeight="false" outlineLevel="0" collapsed="false">
      <c r="A30" s="0" t="n">
        <v>8</v>
      </c>
      <c r="B30" s="0" t="n">
        <v>21</v>
      </c>
      <c r="C30" s="0" t="n">
        <v>29</v>
      </c>
      <c r="D30" s="0" t="n">
        <v>168</v>
      </c>
      <c r="E30" s="0" t="n">
        <f aca="false">COUNTIF(C:C,C30)</f>
        <v>9</v>
      </c>
      <c r="F30" s="0" t="n">
        <f aca="false">COUNTIF(D:D,D30)</f>
        <v>1</v>
      </c>
    </row>
    <row r="31" customFormat="false" ht="12.75" hidden="false" customHeight="false" outlineLevel="0" collapsed="false">
      <c r="A31" s="0" t="n">
        <v>8</v>
      </c>
      <c r="B31" s="0" t="n">
        <v>27</v>
      </c>
      <c r="C31" s="0" t="n">
        <v>35</v>
      </c>
      <c r="D31" s="0" t="n">
        <v>216</v>
      </c>
      <c r="E31" s="0" t="n">
        <f aca="false">COUNTIF(C:C,C31)</f>
        <v>10</v>
      </c>
      <c r="F31" s="0" t="n">
        <f aca="false">COUNTIF(D:D,D31)</f>
        <v>1</v>
      </c>
    </row>
    <row r="32" customFormat="false" ht="12.75" hidden="false" customHeight="false" outlineLevel="0" collapsed="false">
      <c r="A32" s="0" t="n">
        <v>8</v>
      </c>
      <c r="B32" s="0" t="n">
        <v>29</v>
      </c>
      <c r="C32" s="0" t="n">
        <v>37</v>
      </c>
      <c r="D32" s="0" t="n">
        <v>232</v>
      </c>
      <c r="E32" s="0" t="n">
        <f aca="false">COUNTIF(C:C,C32)</f>
        <v>7</v>
      </c>
      <c r="F32" s="0" t="n">
        <f aca="false">COUNTIF(D:D,D32)</f>
        <v>1</v>
      </c>
    </row>
    <row r="33" customFormat="false" ht="12.75" hidden="false" customHeight="false" outlineLevel="0" collapsed="false">
      <c r="A33" s="0" t="n">
        <v>8</v>
      </c>
      <c r="B33" s="0" t="n">
        <v>45</v>
      </c>
      <c r="C33" s="0" t="n">
        <v>53</v>
      </c>
      <c r="D33" s="0" t="n">
        <v>360</v>
      </c>
      <c r="E33" s="0" t="n">
        <f aca="false">COUNTIF(C:C,C33)</f>
        <v>18</v>
      </c>
      <c r="F33" s="0" t="n">
        <f aca="false">COUNTIF(D:D,D33)</f>
        <v>1</v>
      </c>
    </row>
    <row r="34" customFormat="false" ht="12.75" hidden="false" customHeight="false" outlineLevel="0" collapsed="false">
      <c r="A34" s="0" t="n">
        <v>9</v>
      </c>
      <c r="B34" s="0" t="n">
        <v>18</v>
      </c>
      <c r="C34" s="0" t="n">
        <v>27</v>
      </c>
      <c r="D34" s="0" t="n">
        <v>162</v>
      </c>
      <c r="E34" s="0" t="n">
        <f aca="false">COUNTIF(C:C,C34)</f>
        <v>9</v>
      </c>
      <c r="F34" s="0" t="n">
        <f aca="false">COUNTIF(D:D,D34)</f>
        <v>1</v>
      </c>
    </row>
    <row r="35" customFormat="false" ht="12.75" hidden="false" customHeight="false" outlineLevel="0" collapsed="false">
      <c r="A35" s="0" t="n">
        <v>9</v>
      </c>
      <c r="B35" s="0" t="n">
        <v>26</v>
      </c>
      <c r="C35" s="0" t="n">
        <v>35</v>
      </c>
      <c r="D35" s="0" t="n">
        <v>234</v>
      </c>
      <c r="E35" s="0" t="n">
        <f aca="false">COUNTIF(C:C,C35)</f>
        <v>10</v>
      </c>
      <c r="F35" s="0" t="n">
        <f aca="false">COUNTIF(D:D,D35)</f>
        <v>1</v>
      </c>
    </row>
    <row r="36" customFormat="false" ht="12.75" hidden="false" customHeight="false" outlineLevel="0" collapsed="false">
      <c r="A36" s="0" t="n">
        <v>9</v>
      </c>
      <c r="B36" s="0" t="n">
        <v>28</v>
      </c>
      <c r="C36" s="0" t="n">
        <v>37</v>
      </c>
      <c r="D36" s="0" t="n">
        <v>252</v>
      </c>
      <c r="E36" s="0" t="n">
        <f aca="false">COUNTIF(C:C,C36)</f>
        <v>7</v>
      </c>
      <c r="F36" s="0" t="n">
        <f aca="false">COUNTIF(D:D,D36)</f>
        <v>1</v>
      </c>
    </row>
    <row r="37" customFormat="false" ht="12.75" hidden="false" customHeight="false" outlineLevel="0" collapsed="false">
      <c r="A37" s="0" t="n">
        <v>9</v>
      </c>
      <c r="B37" s="0" t="n">
        <v>32</v>
      </c>
      <c r="C37" s="0" t="n">
        <v>41</v>
      </c>
      <c r="D37" s="0" t="n">
        <v>288</v>
      </c>
      <c r="E37" s="0" t="n">
        <f aca="false">COUNTIF(C:C,C37)</f>
        <v>13</v>
      </c>
      <c r="F37" s="0" t="n">
        <f aca="false">COUNTIF(D:D,D37)</f>
        <v>1</v>
      </c>
    </row>
    <row r="38" customFormat="false" ht="12.75" hidden="false" customHeight="false" outlineLevel="0" collapsed="false">
      <c r="A38" s="0" t="n">
        <v>10</v>
      </c>
      <c r="B38" s="0" t="n">
        <v>13</v>
      </c>
      <c r="C38" s="0" t="n">
        <v>23</v>
      </c>
      <c r="D38" s="0" t="n">
        <v>130</v>
      </c>
      <c r="E38" s="0" t="n">
        <f aca="false">COUNTIF(C:C,C38)</f>
        <v>3</v>
      </c>
      <c r="F38" s="0" t="n">
        <f aca="false">COUNTIF(D:D,D38)</f>
        <v>1</v>
      </c>
    </row>
    <row r="39" customFormat="false" ht="12.75" hidden="false" customHeight="false" outlineLevel="0" collapsed="false">
      <c r="A39" s="0" t="n">
        <v>10</v>
      </c>
      <c r="B39" s="0" t="n">
        <v>17</v>
      </c>
      <c r="C39" s="0" t="n">
        <v>27</v>
      </c>
      <c r="D39" s="0" t="n">
        <v>170</v>
      </c>
      <c r="E39" s="0" t="n">
        <f aca="false">COUNTIF(C:C,C39)</f>
        <v>9</v>
      </c>
      <c r="F39" s="0" t="n">
        <f aca="false">COUNTIF(D:D,D39)</f>
        <v>1</v>
      </c>
    </row>
    <row r="40" customFormat="false" ht="12.75" hidden="false" customHeight="false" outlineLevel="0" collapsed="false">
      <c r="A40" s="0" t="n">
        <v>10</v>
      </c>
      <c r="B40" s="0" t="n">
        <v>19</v>
      </c>
      <c r="C40" s="0" t="n">
        <v>29</v>
      </c>
      <c r="D40" s="0" t="n">
        <v>190</v>
      </c>
      <c r="E40" s="0" t="n">
        <f aca="false">COUNTIF(C:C,C40)</f>
        <v>9</v>
      </c>
      <c r="F40" s="0" t="n">
        <f aca="false">COUNTIF(D:D,D40)</f>
        <v>1</v>
      </c>
    </row>
    <row r="41" customFormat="false" ht="12.75" hidden="false" customHeight="false" outlineLevel="0" collapsed="false">
      <c r="A41" s="0" t="n">
        <v>10</v>
      </c>
      <c r="B41" s="0" t="n">
        <v>25</v>
      </c>
      <c r="C41" s="0" t="n">
        <v>35</v>
      </c>
      <c r="D41" s="0" t="n">
        <v>250</v>
      </c>
      <c r="E41" s="0" t="n">
        <f aca="false">COUNTIF(C:C,C41)</f>
        <v>10</v>
      </c>
      <c r="F41" s="0" t="n">
        <f aca="false">COUNTIF(D:D,D41)</f>
        <v>1</v>
      </c>
    </row>
    <row r="42" customFormat="false" ht="12.75" hidden="false" customHeight="false" outlineLevel="0" collapsed="false">
      <c r="A42" s="0" t="n">
        <v>10</v>
      </c>
      <c r="B42" s="0" t="n">
        <v>27</v>
      </c>
      <c r="C42" s="0" t="n">
        <v>37</v>
      </c>
      <c r="D42" s="0" t="n">
        <v>270</v>
      </c>
      <c r="E42" s="0" t="n">
        <f aca="false">COUNTIF(C:C,C42)</f>
        <v>7</v>
      </c>
      <c r="F42" s="0" t="n">
        <f aca="false">COUNTIF(D:D,D42)</f>
        <v>1</v>
      </c>
    </row>
    <row r="43" customFormat="false" ht="12.75" hidden="false" customHeight="false" outlineLevel="0" collapsed="false">
      <c r="A43" s="0" t="n">
        <v>10</v>
      </c>
      <c r="B43" s="0" t="n">
        <v>31</v>
      </c>
      <c r="C43" s="0" t="n">
        <v>41</v>
      </c>
      <c r="D43" s="0" t="n">
        <v>310</v>
      </c>
      <c r="E43" s="0" t="n">
        <f aca="false">COUNTIF(C:C,C43)</f>
        <v>13</v>
      </c>
      <c r="F43" s="0" t="n">
        <f aca="false">COUNTIF(D:D,D43)</f>
        <v>1</v>
      </c>
    </row>
    <row r="44" customFormat="false" ht="12.75" hidden="false" customHeight="false" outlineLevel="0" collapsed="false">
      <c r="A44" s="0" t="n">
        <v>10</v>
      </c>
      <c r="B44" s="0" t="n">
        <v>37</v>
      </c>
      <c r="C44" s="0" t="n">
        <v>47</v>
      </c>
      <c r="D44" s="0" t="n">
        <v>370</v>
      </c>
      <c r="E44" s="0" t="n">
        <f aca="false">COUNTIF(C:C,C44)</f>
        <v>13</v>
      </c>
      <c r="F44" s="0" t="n">
        <f aca="false">COUNTIF(D:D,D44)</f>
        <v>1</v>
      </c>
    </row>
    <row r="45" customFormat="false" ht="12.75" hidden="false" customHeight="false" outlineLevel="0" collapsed="false">
      <c r="A45" s="0" t="n">
        <v>10</v>
      </c>
      <c r="B45" s="0" t="n">
        <v>43</v>
      </c>
      <c r="C45" s="0" t="n">
        <v>53</v>
      </c>
      <c r="D45" s="0" t="n">
        <v>430</v>
      </c>
      <c r="E45" s="0" t="n">
        <f aca="false">COUNTIF(C:C,C45)</f>
        <v>18</v>
      </c>
      <c r="F45" s="0" t="n">
        <f aca="false">COUNTIF(D:D,D45)</f>
        <v>1</v>
      </c>
    </row>
    <row r="46" customFormat="false" ht="12.75" hidden="false" customHeight="false" outlineLevel="0" collapsed="false">
      <c r="A46" s="0" t="n">
        <v>11</v>
      </c>
      <c r="B46" s="0" t="n">
        <v>16</v>
      </c>
      <c r="C46" s="0" t="n">
        <v>27</v>
      </c>
      <c r="D46" s="0" t="n">
        <v>176</v>
      </c>
      <c r="E46" s="0" t="n">
        <f aca="false">COUNTIF(C:C,C46)</f>
        <v>9</v>
      </c>
      <c r="F46" s="0" t="n">
        <f aca="false">COUNTIF(D:D,D46)</f>
        <v>1</v>
      </c>
    </row>
    <row r="47" customFormat="false" ht="12.75" hidden="false" customHeight="false" outlineLevel="0" collapsed="false">
      <c r="A47" s="0" t="n">
        <v>11</v>
      </c>
      <c r="B47" s="0" t="n">
        <v>18</v>
      </c>
      <c r="C47" s="0" t="n">
        <v>29</v>
      </c>
      <c r="D47" s="0" t="n">
        <v>198</v>
      </c>
      <c r="E47" s="0" t="n">
        <f aca="false">COUNTIF(C:C,C47)</f>
        <v>9</v>
      </c>
      <c r="F47" s="0" t="n">
        <f aca="false">COUNTIF(D:D,D47)</f>
        <v>1</v>
      </c>
    </row>
    <row r="48" customFormat="false" ht="12.75" hidden="false" customHeight="false" outlineLevel="0" collapsed="false">
      <c r="A48" s="0" t="n">
        <v>12</v>
      </c>
      <c r="B48" s="0" t="n">
        <v>17</v>
      </c>
      <c r="C48" s="0" t="n">
        <v>29</v>
      </c>
      <c r="D48" s="0" t="n">
        <v>204</v>
      </c>
      <c r="E48" s="0" t="n">
        <f aca="false">COUNTIF(C:C,C48)</f>
        <v>9</v>
      </c>
      <c r="F48" s="0" t="n">
        <f aca="false">COUNTIF(D:D,D48)</f>
        <v>1</v>
      </c>
    </row>
    <row r="49" customFormat="false" ht="12.75" hidden="false" customHeight="false" outlineLevel="0" collapsed="false">
      <c r="A49" s="0" t="n">
        <v>12</v>
      </c>
      <c r="B49" s="0" t="n">
        <v>23</v>
      </c>
      <c r="C49" s="0" t="n">
        <v>35</v>
      </c>
      <c r="D49" s="0" t="n">
        <v>276</v>
      </c>
      <c r="E49" s="0" t="n">
        <f aca="false">COUNTIF(C:C,C49)</f>
        <v>10</v>
      </c>
      <c r="F49" s="0" t="n">
        <f aca="false">COUNTIF(D:D,D49)</f>
        <v>1</v>
      </c>
    </row>
    <row r="50" customFormat="false" ht="12.75" hidden="false" customHeight="false" outlineLevel="0" collapsed="false">
      <c r="A50" s="0" t="n">
        <v>12</v>
      </c>
      <c r="B50" s="0" t="n">
        <v>29</v>
      </c>
      <c r="C50" s="0" t="n">
        <v>41</v>
      </c>
      <c r="D50" s="0" t="n">
        <v>348</v>
      </c>
      <c r="E50" s="0" t="n">
        <f aca="false">COUNTIF(C:C,C50)</f>
        <v>13</v>
      </c>
      <c r="F50" s="0" t="n">
        <f aca="false">COUNTIF(D:D,D50)</f>
        <v>1</v>
      </c>
    </row>
    <row r="51" customFormat="false" ht="12.75" hidden="false" customHeight="false" outlineLevel="0" collapsed="false">
      <c r="A51" s="0" t="n">
        <v>12</v>
      </c>
      <c r="B51" s="0" t="n">
        <v>41</v>
      </c>
      <c r="C51" s="0" t="n">
        <v>53</v>
      </c>
      <c r="D51" s="0" t="n">
        <v>492</v>
      </c>
      <c r="E51" s="0" t="n">
        <f aca="false">COUNTIF(C:C,C51)</f>
        <v>18</v>
      </c>
      <c r="F51" s="0" t="n">
        <f aca="false">COUNTIF(D:D,D51)</f>
        <v>1</v>
      </c>
    </row>
    <row r="52" customFormat="false" ht="12.75" hidden="false" customHeight="false" outlineLevel="0" collapsed="false">
      <c r="A52" s="0" t="n">
        <v>13</v>
      </c>
      <c r="B52" s="0" t="n">
        <v>14</v>
      </c>
      <c r="C52" s="0" t="n">
        <v>27</v>
      </c>
      <c r="D52" s="0" t="n">
        <v>182</v>
      </c>
      <c r="E52" s="0" t="n">
        <f aca="false">COUNTIF(C:C,C52)</f>
        <v>9</v>
      </c>
      <c r="F52" s="0" t="n">
        <f aca="false">COUNTIF(D:D,D52)</f>
        <v>1</v>
      </c>
    </row>
    <row r="53" customFormat="false" ht="12.75" hidden="false" customHeight="false" outlineLevel="0" collapsed="false">
      <c r="A53" s="0" t="n">
        <v>13</v>
      </c>
      <c r="B53" s="0" t="n">
        <v>16</v>
      </c>
      <c r="C53" s="0" t="n">
        <v>29</v>
      </c>
      <c r="D53" s="0" t="n">
        <v>208</v>
      </c>
      <c r="E53" s="0" t="n">
        <f aca="false">COUNTIF(C:C,C53)</f>
        <v>9</v>
      </c>
      <c r="F53" s="0" t="n">
        <f aca="false">COUNTIF(D:D,D53)</f>
        <v>1</v>
      </c>
    </row>
    <row r="54" customFormat="false" ht="12.75" hidden="false" customHeight="false" outlineLevel="0" collapsed="false">
      <c r="A54" s="0" t="n">
        <v>13</v>
      </c>
      <c r="B54" s="0" t="n">
        <v>28</v>
      </c>
      <c r="C54" s="0" t="n">
        <v>41</v>
      </c>
      <c r="D54" s="0" t="n">
        <v>364</v>
      </c>
      <c r="E54" s="0" t="n">
        <f aca="false">COUNTIF(C:C,C54)</f>
        <v>13</v>
      </c>
      <c r="F54" s="0" t="n">
        <f aca="false">COUNTIF(D:D,D54)</f>
        <v>1</v>
      </c>
    </row>
    <row r="55" customFormat="false" ht="12.75" hidden="false" customHeight="false" outlineLevel="0" collapsed="false">
      <c r="A55" s="0" t="n">
        <v>13</v>
      </c>
      <c r="B55" s="0" t="n">
        <v>34</v>
      </c>
      <c r="C55" s="0" t="n">
        <v>47</v>
      </c>
      <c r="D55" s="0" t="n">
        <v>442</v>
      </c>
      <c r="E55" s="0" t="n">
        <f aca="false">COUNTIF(C:C,C55)</f>
        <v>13</v>
      </c>
      <c r="F55" s="0" t="n">
        <f aca="false">COUNTIF(D:D,D55)</f>
        <v>1</v>
      </c>
    </row>
    <row r="56" customFormat="false" ht="12.75" hidden="false" customHeight="false" outlineLevel="0" collapsed="false">
      <c r="A56" s="0" t="n">
        <v>13</v>
      </c>
      <c r="B56" s="0" t="n">
        <v>40</v>
      </c>
      <c r="C56" s="0" t="n">
        <v>53</v>
      </c>
      <c r="D56" s="0" t="n">
        <v>520</v>
      </c>
      <c r="E56" s="0" t="n">
        <f aca="false">COUNTIF(C:C,C56)</f>
        <v>18</v>
      </c>
      <c r="F56" s="0" t="n">
        <f aca="false">COUNTIF(D:D,D56)</f>
        <v>1</v>
      </c>
    </row>
    <row r="57" customFormat="false" ht="12.75" hidden="false" customHeight="false" outlineLevel="0" collapsed="false">
      <c r="A57" s="0" t="n">
        <v>14</v>
      </c>
      <c r="B57" s="0" t="n">
        <v>21</v>
      </c>
      <c r="C57" s="0" t="n">
        <v>35</v>
      </c>
      <c r="D57" s="0" t="n">
        <v>294</v>
      </c>
      <c r="E57" s="0" t="n">
        <f aca="false">COUNTIF(C:C,C57)</f>
        <v>10</v>
      </c>
      <c r="F57" s="0" t="n">
        <f aca="false">COUNTIF(D:D,D57)</f>
        <v>1</v>
      </c>
    </row>
    <row r="58" customFormat="false" ht="12.75" hidden="false" customHeight="false" outlineLevel="0" collapsed="false">
      <c r="A58" s="0" t="n">
        <v>14</v>
      </c>
      <c r="B58" s="0" t="n">
        <v>27</v>
      </c>
      <c r="C58" s="0" t="n">
        <v>41</v>
      </c>
      <c r="D58" s="0" t="n">
        <v>378</v>
      </c>
      <c r="E58" s="0" t="n">
        <f aca="false">COUNTIF(C:C,C58)</f>
        <v>13</v>
      </c>
      <c r="F58" s="0" t="n">
        <f aca="false">COUNTIF(D:D,D58)</f>
        <v>1</v>
      </c>
    </row>
    <row r="59" customFormat="false" ht="12.75" hidden="false" customHeight="false" outlineLevel="0" collapsed="false">
      <c r="A59" s="0" t="n">
        <v>15</v>
      </c>
      <c r="B59" s="0" t="n">
        <v>26</v>
      </c>
      <c r="C59" s="0" t="n">
        <v>41</v>
      </c>
      <c r="D59" s="0" t="n">
        <v>390</v>
      </c>
      <c r="E59" s="0" t="n">
        <f aca="false">COUNTIF(C:C,C59)</f>
        <v>13</v>
      </c>
      <c r="F59" s="0" t="n">
        <f aca="false">COUNTIF(D:D,D59)</f>
        <v>1</v>
      </c>
    </row>
    <row r="60" customFormat="false" ht="12.75" hidden="false" customHeight="false" outlineLevel="0" collapsed="false">
      <c r="A60" s="0" t="n">
        <v>15</v>
      </c>
      <c r="B60" s="0" t="n">
        <v>32</v>
      </c>
      <c r="C60" s="0" t="n">
        <v>47</v>
      </c>
      <c r="D60" s="0" t="n">
        <v>480</v>
      </c>
      <c r="E60" s="0" t="n">
        <f aca="false">COUNTIF(C:C,C60)</f>
        <v>13</v>
      </c>
      <c r="F60" s="0" t="n">
        <f aca="false">COUNTIF(D:D,D60)</f>
        <v>1</v>
      </c>
    </row>
    <row r="61" customFormat="false" ht="12.75" hidden="false" customHeight="false" outlineLevel="0" collapsed="false">
      <c r="A61" s="0" t="n">
        <v>15</v>
      </c>
      <c r="B61" s="0" t="n">
        <v>38</v>
      </c>
      <c r="C61" s="0" t="n">
        <v>53</v>
      </c>
      <c r="D61" s="0" t="n">
        <v>570</v>
      </c>
      <c r="E61" s="0" t="n">
        <f aca="false">COUNTIF(C:C,C61)</f>
        <v>18</v>
      </c>
      <c r="F61" s="0" t="n">
        <f aca="false">COUNTIF(D:D,D61)</f>
        <v>1</v>
      </c>
    </row>
    <row r="62" customFormat="false" ht="12.75" hidden="false" customHeight="false" outlineLevel="0" collapsed="false">
      <c r="A62" s="0" t="n">
        <v>16</v>
      </c>
      <c r="B62" s="0" t="n">
        <v>19</v>
      </c>
      <c r="C62" s="0" t="n">
        <v>35</v>
      </c>
      <c r="D62" s="0" t="n">
        <v>304</v>
      </c>
      <c r="E62" s="0" t="n">
        <f aca="false">COUNTIF(C:C,C62)</f>
        <v>10</v>
      </c>
      <c r="F62" s="0" t="n">
        <f aca="false">COUNTIF(D:D,D62)</f>
        <v>1</v>
      </c>
    </row>
    <row r="63" customFormat="false" ht="12.75" hidden="false" customHeight="false" outlineLevel="0" collapsed="false">
      <c r="A63" s="0" t="n">
        <v>16</v>
      </c>
      <c r="B63" s="0" t="n">
        <v>21</v>
      </c>
      <c r="C63" s="0" t="n">
        <v>37</v>
      </c>
      <c r="D63" s="0" t="n">
        <v>336</v>
      </c>
      <c r="E63" s="0" t="n">
        <f aca="false">COUNTIF(C:C,C63)</f>
        <v>7</v>
      </c>
      <c r="F63" s="0" t="n">
        <f aca="false">COUNTIF(D:D,D63)</f>
        <v>1</v>
      </c>
    </row>
    <row r="64" customFormat="false" ht="12.75" hidden="false" customHeight="false" outlineLevel="0" collapsed="false">
      <c r="A64" s="0" t="n">
        <v>16</v>
      </c>
      <c r="B64" s="0" t="n">
        <v>25</v>
      </c>
      <c r="C64" s="0" t="n">
        <v>41</v>
      </c>
      <c r="D64" s="0" t="n">
        <v>400</v>
      </c>
      <c r="E64" s="0" t="n">
        <f aca="false">COUNTIF(C:C,C64)</f>
        <v>13</v>
      </c>
      <c r="F64" s="0" t="n">
        <f aca="false">COUNTIF(D:D,D64)</f>
        <v>1</v>
      </c>
    </row>
    <row r="65" customFormat="false" ht="12.75" hidden="false" customHeight="false" outlineLevel="0" collapsed="false">
      <c r="A65" s="0" t="n">
        <v>16</v>
      </c>
      <c r="B65" s="0" t="n">
        <v>31</v>
      </c>
      <c r="C65" s="0" t="n">
        <v>47</v>
      </c>
      <c r="D65" s="0" t="n">
        <v>496</v>
      </c>
      <c r="E65" s="0" t="n">
        <f aca="false">COUNTIF(C:C,C65)</f>
        <v>13</v>
      </c>
      <c r="F65" s="0" t="n">
        <f aca="false">COUNTIF(D:D,D65)</f>
        <v>1</v>
      </c>
    </row>
    <row r="66" customFormat="false" ht="12.75" hidden="false" customHeight="false" outlineLevel="0" collapsed="false">
      <c r="A66" s="0" t="n">
        <v>16</v>
      </c>
      <c r="B66" s="0" t="n">
        <v>37</v>
      </c>
      <c r="C66" s="0" t="n">
        <v>53</v>
      </c>
      <c r="D66" s="0" t="n">
        <v>592</v>
      </c>
      <c r="E66" s="0" t="n">
        <f aca="false">COUNTIF(C:C,C66)</f>
        <v>18</v>
      </c>
      <c r="F66" s="0" t="n">
        <f aca="false">COUNTIF(D:D,D66)</f>
        <v>1</v>
      </c>
    </row>
    <row r="67" customFormat="false" ht="12.75" hidden="false" customHeight="false" outlineLevel="0" collapsed="false">
      <c r="A67" s="0" t="n">
        <v>17</v>
      </c>
      <c r="B67" s="0" t="n">
        <v>18</v>
      </c>
      <c r="C67" s="0" t="n">
        <v>35</v>
      </c>
      <c r="D67" s="0" t="n">
        <v>306</v>
      </c>
      <c r="E67" s="0" t="n">
        <f aca="false">COUNTIF(C:C,C67)</f>
        <v>10</v>
      </c>
      <c r="F67" s="0" t="n">
        <f aca="false">COUNTIF(D:D,D67)</f>
        <v>1</v>
      </c>
    </row>
    <row r="68" customFormat="false" ht="12.75" hidden="false" customHeight="false" outlineLevel="0" collapsed="false">
      <c r="A68" s="0" t="n">
        <v>17</v>
      </c>
      <c r="B68" s="0" t="n">
        <v>20</v>
      </c>
      <c r="C68" s="0" t="n">
        <v>37</v>
      </c>
      <c r="D68" s="0" t="n">
        <v>340</v>
      </c>
      <c r="E68" s="0" t="n">
        <f aca="false">COUNTIF(C:C,C68)</f>
        <v>7</v>
      </c>
      <c r="F68" s="0" t="n">
        <f aca="false">COUNTIF(D:D,D68)</f>
        <v>1</v>
      </c>
    </row>
    <row r="69" customFormat="false" ht="12.75" hidden="false" customHeight="false" outlineLevel="0" collapsed="false">
      <c r="A69" s="0" t="n">
        <v>17</v>
      </c>
      <c r="B69" s="0" t="n">
        <v>24</v>
      </c>
      <c r="C69" s="0" t="n">
        <v>41</v>
      </c>
      <c r="D69" s="0" t="n">
        <v>408</v>
      </c>
      <c r="E69" s="0" t="n">
        <f aca="false">COUNTIF(C:C,C69)</f>
        <v>13</v>
      </c>
      <c r="F69" s="0" t="n">
        <f aca="false">COUNTIF(D:D,D69)</f>
        <v>1</v>
      </c>
    </row>
    <row r="70" customFormat="false" ht="12.75" hidden="false" customHeight="false" outlineLevel="0" collapsed="false">
      <c r="A70" s="0" t="n">
        <v>17</v>
      </c>
      <c r="B70" s="0" t="n">
        <v>30</v>
      </c>
      <c r="C70" s="0" t="n">
        <v>47</v>
      </c>
      <c r="D70" s="0" t="n">
        <v>510</v>
      </c>
      <c r="E70" s="0" t="n">
        <f aca="false">COUNTIF(C:C,C70)</f>
        <v>13</v>
      </c>
      <c r="F70" s="0" t="n">
        <f aca="false">COUNTIF(D:D,D70)</f>
        <v>1</v>
      </c>
    </row>
    <row r="71" customFormat="false" ht="12.75" hidden="false" customHeight="false" outlineLevel="0" collapsed="false">
      <c r="A71" s="0" t="n">
        <v>17</v>
      </c>
      <c r="B71" s="0" t="n">
        <v>36</v>
      </c>
      <c r="C71" s="0" t="n">
        <v>53</v>
      </c>
      <c r="D71" s="0" t="n">
        <v>612</v>
      </c>
      <c r="E71" s="0" t="n">
        <f aca="false">COUNTIF(C:C,C71)</f>
        <v>18</v>
      </c>
      <c r="F71" s="0" t="n">
        <f aca="false">COUNTIF(D:D,D71)</f>
        <v>1</v>
      </c>
    </row>
    <row r="72" customFormat="false" ht="12.75" hidden="false" customHeight="false" outlineLevel="0" collapsed="false">
      <c r="A72" s="0" t="n">
        <v>18</v>
      </c>
      <c r="B72" s="0" t="n">
        <v>23</v>
      </c>
      <c r="C72" s="0" t="n">
        <v>41</v>
      </c>
      <c r="D72" s="0" t="n">
        <v>414</v>
      </c>
      <c r="E72" s="0" t="n">
        <f aca="false">COUNTIF(C:C,C72)</f>
        <v>13</v>
      </c>
      <c r="F72" s="0" t="n">
        <f aca="false">COUNTIF(D:D,D72)</f>
        <v>1</v>
      </c>
    </row>
    <row r="73" customFormat="false" ht="12.75" hidden="false" customHeight="false" outlineLevel="0" collapsed="false">
      <c r="A73" s="0" t="n">
        <v>18</v>
      </c>
      <c r="B73" s="0" t="n">
        <v>29</v>
      </c>
      <c r="C73" s="0" t="n">
        <v>47</v>
      </c>
      <c r="D73" s="0" t="n">
        <v>522</v>
      </c>
      <c r="E73" s="0" t="n">
        <f aca="false">COUNTIF(C:C,C73)</f>
        <v>13</v>
      </c>
      <c r="F73" s="0" t="n">
        <f aca="false">COUNTIF(D:D,D73)</f>
        <v>1</v>
      </c>
    </row>
    <row r="74" customFormat="false" ht="12.75" hidden="false" customHeight="false" outlineLevel="0" collapsed="false">
      <c r="A74" s="0" t="n">
        <v>18</v>
      </c>
      <c r="B74" s="0" t="n">
        <v>35</v>
      </c>
      <c r="C74" s="0" t="n">
        <v>53</v>
      </c>
      <c r="D74" s="0" t="n">
        <v>630</v>
      </c>
      <c r="E74" s="0" t="n">
        <f aca="false">COUNTIF(C:C,C74)</f>
        <v>18</v>
      </c>
      <c r="F74" s="0" t="n">
        <f aca="false">COUNTIF(D:D,D74)</f>
        <v>1</v>
      </c>
    </row>
    <row r="75" customFormat="false" ht="12.75" hidden="false" customHeight="false" outlineLevel="0" collapsed="false">
      <c r="A75" s="0" t="n">
        <v>19</v>
      </c>
      <c r="B75" s="0" t="n">
        <v>22</v>
      </c>
      <c r="C75" s="0" t="n">
        <v>41</v>
      </c>
      <c r="D75" s="0" t="n">
        <v>418</v>
      </c>
      <c r="E75" s="0" t="n">
        <f aca="false">COUNTIF(C:C,C75)</f>
        <v>13</v>
      </c>
      <c r="F75" s="0" t="n">
        <f aca="false">COUNTIF(D:D,D75)</f>
        <v>1</v>
      </c>
    </row>
    <row r="76" customFormat="false" ht="12.75" hidden="false" customHeight="false" outlineLevel="0" collapsed="false">
      <c r="A76" s="0" t="n">
        <v>19</v>
      </c>
      <c r="B76" s="0" t="n">
        <v>28</v>
      </c>
      <c r="C76" s="0" t="n">
        <v>47</v>
      </c>
      <c r="D76" s="0" t="n">
        <v>532</v>
      </c>
      <c r="E76" s="0" t="n">
        <f aca="false">COUNTIF(C:C,C76)</f>
        <v>13</v>
      </c>
      <c r="F76" s="0" t="n">
        <f aca="false">COUNTIF(D:D,D76)</f>
        <v>1</v>
      </c>
    </row>
    <row r="77" customFormat="false" ht="12.75" hidden="false" customHeight="false" outlineLevel="0" collapsed="false">
      <c r="A77" s="0" t="n">
        <v>19</v>
      </c>
      <c r="B77" s="0" t="n">
        <v>34</v>
      </c>
      <c r="C77" s="0" t="n">
        <v>53</v>
      </c>
      <c r="D77" s="0" t="n">
        <v>646</v>
      </c>
      <c r="E77" s="0" t="n">
        <f aca="false">COUNTIF(C:C,C77)</f>
        <v>18</v>
      </c>
      <c r="F77" s="0" t="n">
        <f aca="false">COUNTIF(D:D,D77)</f>
        <v>1</v>
      </c>
    </row>
    <row r="78" customFormat="false" ht="12.75" hidden="false" customHeight="false" outlineLevel="0" collapsed="false">
      <c r="A78" s="0" t="n">
        <v>20</v>
      </c>
      <c r="B78" s="0" t="n">
        <v>27</v>
      </c>
      <c r="C78" s="0" t="n">
        <v>47</v>
      </c>
      <c r="D78" s="0" t="n">
        <v>540</v>
      </c>
      <c r="E78" s="0" t="n">
        <f aca="false">COUNTIF(C:C,C78)</f>
        <v>13</v>
      </c>
      <c r="F78" s="0" t="n">
        <f aca="false">COUNTIF(D:D,D78)</f>
        <v>1</v>
      </c>
    </row>
    <row r="79" customFormat="false" ht="12.75" hidden="false" customHeight="false" outlineLevel="0" collapsed="false">
      <c r="A79" s="0" t="n">
        <v>20</v>
      </c>
      <c r="B79" s="0" t="n">
        <v>33</v>
      </c>
      <c r="C79" s="0" t="n">
        <v>53</v>
      </c>
      <c r="D79" s="0" t="n">
        <v>660</v>
      </c>
      <c r="E79" s="0" t="n">
        <f aca="false">COUNTIF(C:C,C79)</f>
        <v>18</v>
      </c>
      <c r="F79" s="0" t="n">
        <f aca="false">COUNTIF(D:D,D79)</f>
        <v>1</v>
      </c>
    </row>
    <row r="80" customFormat="false" ht="12.75" hidden="false" customHeight="false" outlineLevel="0" collapsed="false">
      <c r="A80" s="0" t="n">
        <v>21</v>
      </c>
      <c r="B80" s="0" t="n">
        <v>32</v>
      </c>
      <c r="C80" s="0" t="n">
        <v>53</v>
      </c>
      <c r="D80" s="0" t="n">
        <v>672</v>
      </c>
      <c r="E80" s="0" t="n">
        <f aca="false">COUNTIF(C:C,C80)</f>
        <v>18</v>
      </c>
      <c r="F80" s="0" t="n">
        <f aca="false">COUNTIF(D:D,D80)</f>
        <v>1</v>
      </c>
    </row>
    <row r="81" customFormat="false" ht="12.75" hidden="false" customHeight="false" outlineLevel="0" collapsed="false">
      <c r="A81" s="0" t="n">
        <v>22</v>
      </c>
      <c r="B81" s="0" t="n">
        <v>25</v>
      </c>
      <c r="C81" s="0" t="n">
        <v>47</v>
      </c>
      <c r="D81" s="0" t="n">
        <v>550</v>
      </c>
      <c r="E81" s="0" t="n">
        <f aca="false">COUNTIF(C:C,C81)</f>
        <v>13</v>
      </c>
      <c r="F81" s="0" t="n">
        <f aca="false">COUNTIF(D:D,D81)</f>
        <v>1</v>
      </c>
    </row>
    <row r="82" customFormat="false" ht="12.75" hidden="false" customHeight="false" outlineLevel="0" collapsed="false">
      <c r="A82" s="0" t="n">
        <v>22</v>
      </c>
      <c r="B82" s="0" t="n">
        <v>31</v>
      </c>
      <c r="C82" s="0" t="n">
        <v>53</v>
      </c>
      <c r="D82" s="0" t="n">
        <v>682</v>
      </c>
      <c r="E82" s="0" t="n">
        <f aca="false">COUNTIF(C:C,C82)</f>
        <v>18</v>
      </c>
      <c r="F82" s="0" t="n">
        <f aca="false">COUNTIF(D:D,D82)</f>
        <v>1</v>
      </c>
    </row>
    <row r="83" customFormat="false" ht="12.75" hidden="false" customHeight="false" outlineLevel="0" collapsed="false">
      <c r="A83" s="0" t="n">
        <v>23</v>
      </c>
      <c r="B83" s="0" t="n">
        <v>24</v>
      </c>
      <c r="C83" s="0" t="n">
        <v>47</v>
      </c>
      <c r="D83" s="0" t="n">
        <v>552</v>
      </c>
      <c r="E83" s="0" t="n">
        <f aca="false">COUNTIF(C:C,C83)</f>
        <v>13</v>
      </c>
      <c r="F83" s="0" t="n">
        <f aca="false">COUNTIF(D:D,D83)</f>
        <v>1</v>
      </c>
    </row>
    <row r="84" customFormat="false" ht="12.75" hidden="false" customHeight="false" outlineLevel="0" collapsed="false">
      <c r="A84" s="0" t="n">
        <v>23</v>
      </c>
      <c r="B84" s="0" t="n">
        <v>30</v>
      </c>
      <c r="C84" s="0" t="n">
        <v>53</v>
      </c>
      <c r="D84" s="0" t="n">
        <v>690</v>
      </c>
      <c r="E84" s="0" t="n">
        <f aca="false">COUNTIF(C:C,C84)</f>
        <v>18</v>
      </c>
      <c r="F84" s="0" t="n">
        <f aca="false">COUNTIF(D:D,D84)</f>
        <v>1</v>
      </c>
    </row>
    <row r="85" customFormat="false" ht="12.75" hidden="false" customHeight="false" outlineLevel="0" collapsed="false">
      <c r="A85" s="0" t="n">
        <v>24</v>
      </c>
      <c r="B85" s="0" t="n">
        <v>29</v>
      </c>
      <c r="C85" s="0" t="n">
        <v>53</v>
      </c>
      <c r="D85" s="0" t="n">
        <v>696</v>
      </c>
      <c r="E85" s="0" t="n">
        <f aca="false">COUNTIF(C:C,C85)</f>
        <v>18</v>
      </c>
      <c r="F85" s="0" t="n">
        <f aca="false">COUNTIF(D:D,D85)</f>
        <v>1</v>
      </c>
    </row>
    <row r="86" customFormat="false" ht="12.75" hidden="false" customHeight="false" outlineLevel="0" collapsed="false">
      <c r="A86" s="0" t="n">
        <v>25</v>
      </c>
      <c r="B86" s="0" t="n">
        <v>28</v>
      </c>
      <c r="C86" s="0" t="n">
        <v>53</v>
      </c>
      <c r="D86" s="0" t="n">
        <v>700</v>
      </c>
      <c r="E86" s="0" t="n">
        <f aca="false">COUNTIF(C:C,C86)</f>
        <v>18</v>
      </c>
      <c r="F86" s="0" t="n">
        <f aca="false">COUNTIF(D:D,D86)</f>
        <v>1</v>
      </c>
    </row>
    <row r="87" customFormat="false" ht="12.75" hidden="false" customHeight="false" outlineLevel="0" collapsed="false">
      <c r="A87" s="0" t="n">
        <v>26</v>
      </c>
      <c r="B87" s="0" t="n">
        <v>27</v>
      </c>
      <c r="C87" s="0" t="n">
        <v>53</v>
      </c>
      <c r="D87" s="0" t="n">
        <v>702</v>
      </c>
      <c r="E87" s="0" t="n">
        <f aca="false">COUNTIF(C:C,C87)</f>
        <v>18</v>
      </c>
      <c r="F87" s="0" t="n">
        <f aca="false">COUNTIF(D:D,D87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5T13:52:41Z</dcterms:created>
  <dc:creator>PGO</dc:creator>
  <dc:description/>
  <dc:language>en-US</dc:language>
  <cp:lastModifiedBy>PGO</cp:lastModifiedBy>
  <dcterms:modified xsi:type="dcterms:W3CDTF">2004-11-27T14:20:03Z</dcterms:modified>
  <cp:revision>0</cp:revision>
  <dc:subject/>
  <dc:title/>
</cp:coreProperties>
</file>